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8</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1</definedName>
    <definedName function="false" hidden="false" localSheetId="63" name="Sheet56Range2" vbProcedure="false">'Table8(b).2'!$A$36:$H$3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3:$H$34</definedName>
    <definedName function="false" hidden="false" localSheetId="63" name="Sheet56Range6" vbProcedure="false">'Table8(b).2'!$A$36:$H$37</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20</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889" uniqueCount="21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T1,T2</t>
  </si>
  <si>
    <t xml:space="preserve">D,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6:44:07</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9"/>
      <c r="K1" s="319"/>
      <c r="L1" s="114" t="s">
        <v>77</v>
      </c>
    </row>
    <row r="2" customFormat="false" ht="15.75" hidden="false" customHeight="true" outlineLevel="0" collapsed="false">
      <c r="A2" s="4" t="s">
        <v>339</v>
      </c>
      <c r="J2" s="319"/>
      <c r="K2" s="319"/>
      <c r="L2" s="114" t="s">
        <v>79</v>
      </c>
    </row>
    <row r="3" customFormat="false" ht="15.75" hidden="false" customHeight="true" outlineLevel="0" collapsed="false">
      <c r="A3" s="4" t="s">
        <v>220</v>
      </c>
      <c r="H3" s="114"/>
      <c r="J3" s="319"/>
      <c r="K3" s="319"/>
      <c r="L3" s="114"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40</v>
      </c>
      <c r="I5" s="326"/>
      <c r="J5" s="319"/>
      <c r="K5" s="319"/>
      <c r="L5" s="319"/>
    </row>
    <row r="6" customFormat="false" ht="24" hidden="false" customHeight="true" outlineLevel="0" collapsed="false">
      <c r="A6" s="327" t="s">
        <v>341</v>
      </c>
      <c r="B6" s="328" t="s">
        <v>342</v>
      </c>
      <c r="C6" s="328"/>
      <c r="D6" s="329" t="s">
        <v>343</v>
      </c>
      <c r="E6" s="330" t="s">
        <v>344</v>
      </c>
      <c r="F6" s="331"/>
      <c r="G6" s="332"/>
      <c r="H6" s="333" t="s">
        <v>345</v>
      </c>
      <c r="I6" s="334" t="s">
        <v>346</v>
      </c>
      <c r="J6" s="335"/>
      <c r="K6" s="336" t="s">
        <v>347</v>
      </c>
      <c r="L6" s="337" t="s">
        <v>348</v>
      </c>
    </row>
    <row r="7" customFormat="false" ht="24" hidden="false" customHeight="true" outlineLevel="0" collapsed="false">
      <c r="A7" s="338"/>
      <c r="B7" s="339" t="s">
        <v>349</v>
      </c>
      <c r="C7" s="339" t="s">
        <v>350</v>
      </c>
      <c r="D7" s="339" t="s">
        <v>351</v>
      </c>
      <c r="E7" s="340" t="s">
        <v>352</v>
      </c>
      <c r="F7" s="323"/>
      <c r="G7" s="332"/>
      <c r="H7" s="333"/>
      <c r="I7" s="341" t="s">
        <v>353</v>
      </c>
      <c r="J7" s="319"/>
      <c r="K7" s="336"/>
      <c r="L7" s="342" t="s">
        <v>354</v>
      </c>
    </row>
    <row r="8" customFormat="false" ht="14.25" hidden="false" customHeight="true" outlineLevel="0" collapsed="false">
      <c r="A8" s="343"/>
      <c r="B8" s="344" t="s">
        <v>164</v>
      </c>
      <c r="C8" s="345"/>
      <c r="D8" s="344" t="s">
        <v>355</v>
      </c>
      <c r="E8" s="346" t="s">
        <v>356</v>
      </c>
      <c r="F8" s="323"/>
      <c r="G8" s="332"/>
      <c r="H8" s="347" t="s">
        <v>357</v>
      </c>
      <c r="I8" s="341"/>
      <c r="J8" s="319"/>
      <c r="K8" s="348" t="s">
        <v>89</v>
      </c>
      <c r="L8" s="342"/>
    </row>
    <row r="9" customFormat="false" ht="14.25" hidden="false" customHeight="true" outlineLevel="0" collapsed="false">
      <c r="A9" s="349" t="s">
        <v>358</v>
      </c>
      <c r="B9" s="350" t="s">
        <v>96</v>
      </c>
      <c r="C9" s="351" t="n">
        <v>1</v>
      </c>
      <c r="D9" s="352" t="s">
        <v>96</v>
      </c>
      <c r="E9" s="353" t="s">
        <v>96</v>
      </c>
      <c r="F9" s="354"/>
      <c r="G9" s="355"/>
      <c r="H9" s="356" t="s">
        <v>96</v>
      </c>
      <c r="I9" s="357" t="s">
        <v>253</v>
      </c>
      <c r="J9" s="319"/>
      <c r="K9" s="358" t="s">
        <v>253</v>
      </c>
      <c r="L9" s="359" t="s">
        <v>253</v>
      </c>
    </row>
    <row r="10" customFormat="false" ht="12" hidden="false" customHeight="true" outlineLevel="0" collapsed="false">
      <c r="A10" s="349" t="s">
        <v>267</v>
      </c>
      <c r="B10" s="350" t="s">
        <v>96</v>
      </c>
      <c r="C10" s="351" t="s">
        <v>96</v>
      </c>
      <c r="D10" s="360" t="s">
        <v>96</v>
      </c>
      <c r="E10" s="353" t="s">
        <v>96</v>
      </c>
      <c r="F10" s="354"/>
      <c r="G10" s="355"/>
      <c r="H10" s="356" t="s">
        <v>96</v>
      </c>
      <c r="I10" s="361" t="s">
        <v>96</v>
      </c>
      <c r="J10" s="319"/>
      <c r="K10" s="358" t="s">
        <v>96</v>
      </c>
      <c r="L10" s="359" t="s">
        <v>96</v>
      </c>
    </row>
    <row r="11" customFormat="false" ht="12" hidden="false" customHeight="true" outlineLevel="0" collapsed="false">
      <c r="A11" s="349" t="s">
        <v>266</v>
      </c>
      <c r="B11" s="350" t="n">
        <v>5206.81545</v>
      </c>
      <c r="C11" s="351" t="n">
        <v>1</v>
      </c>
      <c r="D11" s="360" t="n">
        <v>22</v>
      </c>
      <c r="E11" s="353" t="n">
        <v>114.5499399</v>
      </c>
      <c r="F11" s="354"/>
      <c r="G11" s="355"/>
      <c r="H11" s="356" t="n">
        <v>420.0164463</v>
      </c>
      <c r="I11" s="361" t="s">
        <v>253</v>
      </c>
      <c r="J11" s="319"/>
      <c r="K11" s="358" t="s">
        <v>253</v>
      </c>
      <c r="L11" s="359" t="s">
        <v>253</v>
      </c>
    </row>
    <row r="12" customFormat="false" ht="12" hidden="false" customHeight="true" outlineLevel="0" collapsed="false">
      <c r="A12" s="362" t="s">
        <v>359</v>
      </c>
      <c r="B12" s="350" t="s">
        <v>96</v>
      </c>
      <c r="C12" s="351" t="s">
        <v>96</v>
      </c>
      <c r="D12" s="360" t="s">
        <v>96</v>
      </c>
      <c r="E12" s="353" t="s">
        <v>96</v>
      </c>
      <c r="F12" s="354"/>
      <c r="G12" s="355"/>
      <c r="H12" s="356" t="s">
        <v>96</v>
      </c>
      <c r="I12" s="361" t="s">
        <v>96</v>
      </c>
      <c r="J12" s="319"/>
      <c r="K12" s="358" t="s">
        <v>96</v>
      </c>
      <c r="L12" s="359" t="s">
        <v>96</v>
      </c>
    </row>
    <row r="13" customFormat="false" ht="13.5" hidden="false" customHeight="true" outlineLevel="0" collapsed="false">
      <c r="A13" s="349" t="s">
        <v>360</v>
      </c>
      <c r="B13" s="350" t="s">
        <v>96</v>
      </c>
      <c r="C13" s="351" t="s">
        <v>96</v>
      </c>
      <c r="D13" s="360" t="s">
        <v>96</v>
      </c>
      <c r="E13" s="353" t="s">
        <v>96</v>
      </c>
      <c r="F13" s="354"/>
      <c r="G13" s="355"/>
      <c r="H13" s="356" t="s">
        <v>96</v>
      </c>
      <c r="I13" s="361" t="s">
        <v>96</v>
      </c>
      <c r="J13" s="319"/>
      <c r="K13" s="358" t="s">
        <v>96</v>
      </c>
      <c r="L13" s="359" t="s">
        <v>96</v>
      </c>
    </row>
    <row r="14" customFormat="false" ht="13.5" hidden="false" customHeight="true" outlineLevel="0" collapsed="false">
      <c r="A14" s="349" t="s">
        <v>361</v>
      </c>
      <c r="B14" s="350" t="s">
        <v>96</v>
      </c>
      <c r="C14" s="351" t="s">
        <v>96</v>
      </c>
      <c r="D14" s="360" t="s">
        <v>96</v>
      </c>
      <c r="E14" s="353" t="s">
        <v>96</v>
      </c>
      <c r="F14" s="354"/>
      <c r="G14" s="355"/>
      <c r="H14" s="356" t="s">
        <v>96</v>
      </c>
      <c r="I14" s="361" t="s">
        <v>96</v>
      </c>
      <c r="J14" s="319"/>
      <c r="K14" s="358" t="s">
        <v>96</v>
      </c>
      <c r="L14" s="359" t="s">
        <v>96</v>
      </c>
    </row>
    <row r="15" customFormat="false" ht="13.5" hidden="false" customHeight="true" outlineLevel="0" collapsed="false">
      <c r="A15" s="349" t="s">
        <v>362</v>
      </c>
      <c r="B15" s="350" t="s">
        <v>96</v>
      </c>
      <c r="C15" s="351" t="s">
        <v>96</v>
      </c>
      <c r="D15" s="360" t="s">
        <v>96</v>
      </c>
      <c r="E15" s="353" t="s">
        <v>96</v>
      </c>
      <c r="F15" s="354"/>
      <c r="G15" s="355"/>
      <c r="H15" s="356" t="s">
        <v>96</v>
      </c>
      <c r="I15" s="361" t="s">
        <v>96</v>
      </c>
      <c r="J15" s="319"/>
      <c r="K15" s="358" t="s">
        <v>96</v>
      </c>
      <c r="L15" s="359" t="s">
        <v>96</v>
      </c>
    </row>
    <row r="16" customFormat="false" ht="13.5" hidden="false" customHeight="true" outlineLevel="0" collapsed="false">
      <c r="A16" s="349" t="s">
        <v>363</v>
      </c>
      <c r="B16" s="350" t="s">
        <v>96</v>
      </c>
      <c r="C16" s="351" t="s">
        <v>96</v>
      </c>
      <c r="D16" s="360" t="s">
        <v>96</v>
      </c>
      <c r="E16" s="353" t="s">
        <v>96</v>
      </c>
      <c r="F16" s="354"/>
      <c r="G16" s="355"/>
      <c r="H16" s="356" t="s">
        <v>96</v>
      </c>
      <c r="I16" s="361" t="s">
        <v>96</v>
      </c>
      <c r="J16" s="319"/>
      <c r="K16" s="358" t="s">
        <v>96</v>
      </c>
      <c r="L16" s="359" t="s">
        <v>96</v>
      </c>
    </row>
    <row r="17" customFormat="false" ht="12" hidden="false" customHeight="true" outlineLevel="0" collapsed="false">
      <c r="A17" s="349" t="s">
        <v>364</v>
      </c>
      <c r="B17" s="175"/>
      <c r="C17" s="175"/>
      <c r="D17" s="175"/>
      <c r="E17" s="363" t="s">
        <v>96</v>
      </c>
      <c r="F17" s="354"/>
      <c r="G17" s="364"/>
      <c r="H17" s="356"/>
      <c r="I17" s="178"/>
      <c r="J17" s="319"/>
      <c r="K17" s="365"/>
      <c r="L17" s="366"/>
    </row>
    <row r="18" customFormat="false" ht="12.75" hidden="false" customHeight="true" outlineLevel="0" collapsed="false">
      <c r="A18" s="367" t="s">
        <v>104</v>
      </c>
      <c r="B18" s="24" t="s">
        <v>96</v>
      </c>
      <c r="C18" s="24" t="s">
        <v>96</v>
      </c>
      <c r="D18" s="368" t="s">
        <v>96</v>
      </c>
      <c r="E18" s="25" t="s">
        <v>96</v>
      </c>
      <c r="F18" s="354"/>
      <c r="G18" s="355"/>
      <c r="H18" s="369" t="s">
        <v>96</v>
      </c>
      <c r="I18" s="152" t="s">
        <v>96</v>
      </c>
      <c r="J18" s="319"/>
      <c r="K18" s="370" t="s">
        <v>96</v>
      </c>
      <c r="L18" s="371" t="s">
        <v>9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5</v>
      </c>
      <c r="B20" s="372"/>
      <c r="C20" s="372"/>
      <c r="D20" s="372"/>
      <c r="E20" s="373" t="n">
        <v>114.5499399</v>
      </c>
      <c r="F20" s="374"/>
      <c r="G20" s="355"/>
      <c r="H20" s="375" t="n">
        <v>420.0164463</v>
      </c>
      <c r="J20" s="321"/>
      <c r="K20" s="376" t="s">
        <v>366</v>
      </c>
      <c r="L20" s="376"/>
    </row>
    <row r="21" customFormat="false" ht="12.75" hidden="false" customHeight="true" outlineLevel="0" collapsed="false">
      <c r="A21" s="377" t="s">
        <v>367</v>
      </c>
      <c r="B21" s="377"/>
      <c r="C21" s="377"/>
      <c r="D21" s="377"/>
      <c r="E21" s="378" t="s">
        <v>96</v>
      </c>
      <c r="F21" s="374"/>
      <c r="G21" s="379"/>
      <c r="H21" s="380" t="s">
        <v>96</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8</v>
      </c>
      <c r="B23" s="387"/>
      <c r="C23" s="387"/>
      <c r="D23" s="387"/>
      <c r="E23" s="387"/>
      <c r="F23" s="385"/>
      <c r="G23" s="388"/>
      <c r="H23" s="389" t="s">
        <v>369</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70</v>
      </c>
      <c r="B26" s="392"/>
      <c r="C26" s="392"/>
      <c r="D26" s="392"/>
      <c r="E26" s="392"/>
      <c r="F26" s="393"/>
      <c r="G26" s="393"/>
      <c r="H26" s="393"/>
      <c r="K26" s="376"/>
      <c r="L26" s="376"/>
    </row>
    <row r="27" customFormat="false" ht="39.75" hidden="false" customHeight="true" outlineLevel="0" collapsed="false">
      <c r="A27" s="394" t="s">
        <v>371</v>
      </c>
      <c r="B27" s="394"/>
      <c r="C27" s="394"/>
      <c r="D27" s="394"/>
      <c r="E27" s="394"/>
      <c r="F27" s="395"/>
      <c r="G27" s="395"/>
      <c r="H27" s="395"/>
      <c r="K27" s="376"/>
      <c r="L27" s="376"/>
    </row>
    <row r="28" customFormat="false" ht="27.75" hidden="false" customHeight="true" outlineLevel="0" collapsed="false">
      <c r="A28" s="396" t="s">
        <v>372</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0</v>
      </c>
      <c r="F3" s="114"/>
      <c r="G3" s="114" t="s">
        <v>80</v>
      </c>
    </row>
    <row r="4" customFormat="false" ht="12.75" hidden="false" customHeight="true" outlineLevel="0" collapsed="false"/>
    <row r="5" customFormat="false" ht="12" hidden="false" customHeight="true" outlineLevel="0" collapsed="false">
      <c r="A5" s="153" t="s">
        <v>375</v>
      </c>
      <c r="B5" s="398" t="s">
        <v>376</v>
      </c>
      <c r="C5" s="399" t="s">
        <v>377</v>
      </c>
      <c r="D5" s="399"/>
      <c r="E5" s="400" t="s">
        <v>160</v>
      </c>
      <c r="F5" s="400"/>
      <c r="G5" s="400"/>
    </row>
    <row r="6" customFormat="false" ht="15" hidden="false" customHeight="true" outlineLevel="0" collapsed="false">
      <c r="A6" s="284" t="s">
        <v>378</v>
      </c>
      <c r="B6" s="401" t="s">
        <v>379</v>
      </c>
      <c r="C6" s="401" t="s">
        <v>380</v>
      </c>
      <c r="D6" s="402" t="s">
        <v>381</v>
      </c>
      <c r="E6" s="401" t="s">
        <v>382</v>
      </c>
      <c r="F6" s="401"/>
      <c r="G6" s="403" t="s">
        <v>381</v>
      </c>
    </row>
    <row r="7" customFormat="false" ht="22.5" hidden="false" customHeight="true" outlineLevel="0" collapsed="false">
      <c r="A7" s="404"/>
      <c r="B7" s="401"/>
      <c r="C7" s="401"/>
      <c r="D7" s="402"/>
      <c r="E7" s="405" t="s">
        <v>383</v>
      </c>
      <c r="F7" s="406" t="s">
        <v>384</v>
      </c>
      <c r="G7" s="403"/>
    </row>
    <row r="8" customFormat="false" ht="12.75" hidden="false" customHeight="true" outlineLevel="0" collapsed="false">
      <c r="A8" s="407"/>
      <c r="B8" s="408" t="s">
        <v>385</v>
      </c>
      <c r="C8" s="408" t="s">
        <v>386</v>
      </c>
      <c r="D8" s="408"/>
      <c r="E8" s="409" t="s">
        <v>89</v>
      </c>
      <c r="F8" s="409"/>
      <c r="G8" s="409"/>
    </row>
    <row r="9" customFormat="false" ht="12.75" hidden="false" customHeight="true" outlineLevel="0" collapsed="false">
      <c r="A9" s="410" t="s">
        <v>387</v>
      </c>
      <c r="B9" s="159" t="s">
        <v>96</v>
      </c>
      <c r="C9" s="411"/>
      <c r="D9" s="411"/>
      <c r="E9" s="159" t="s">
        <v>96</v>
      </c>
      <c r="F9" s="159" t="s">
        <v>96</v>
      </c>
      <c r="G9" s="160" t="s">
        <v>96</v>
      </c>
    </row>
    <row r="10" customFormat="false" ht="13.5" hidden="false" customHeight="true" outlineLevel="0" collapsed="false">
      <c r="A10" s="412" t="s">
        <v>388</v>
      </c>
      <c r="B10" s="20" t="s">
        <v>96</v>
      </c>
      <c r="C10" s="159" t="s">
        <v>96</v>
      </c>
      <c r="D10" s="159" t="s">
        <v>96</v>
      </c>
      <c r="E10" s="159" t="s">
        <v>96</v>
      </c>
      <c r="F10" s="159" t="s">
        <v>96</v>
      </c>
      <c r="G10" s="160" t="s">
        <v>96</v>
      </c>
    </row>
    <row r="11" customFormat="false" ht="12" hidden="false" customHeight="true" outlineLevel="0" collapsed="false">
      <c r="A11" s="413" t="s">
        <v>389</v>
      </c>
      <c r="B11" s="414"/>
      <c r="C11" s="159" t="s">
        <v>96</v>
      </c>
      <c r="D11" s="159" t="s">
        <v>96</v>
      </c>
      <c r="E11" s="415" t="s">
        <v>96</v>
      </c>
      <c r="F11" s="415" t="s">
        <v>96</v>
      </c>
      <c r="G11" s="21" t="s">
        <v>96</v>
      </c>
    </row>
    <row r="12" customFormat="false" ht="12" hidden="false" customHeight="true" outlineLevel="0" collapsed="false">
      <c r="A12" s="413" t="s">
        <v>390</v>
      </c>
      <c r="B12" s="414"/>
      <c r="C12" s="159" t="s">
        <v>96</v>
      </c>
      <c r="D12" s="159" t="s">
        <v>96</v>
      </c>
      <c r="E12" s="415" t="s">
        <v>96</v>
      </c>
      <c r="F12" s="415" t="s">
        <v>96</v>
      </c>
      <c r="G12" s="21" t="s">
        <v>96</v>
      </c>
    </row>
    <row r="13" customFormat="false" ht="13.5" hidden="false" customHeight="true" outlineLevel="0" collapsed="false">
      <c r="A13" s="412" t="s">
        <v>391</v>
      </c>
      <c r="B13" s="20" t="s">
        <v>96</v>
      </c>
      <c r="C13" s="159" t="s">
        <v>96</v>
      </c>
      <c r="D13" s="159" t="s">
        <v>96</v>
      </c>
      <c r="E13" s="159" t="s">
        <v>96</v>
      </c>
      <c r="F13" s="159" t="s">
        <v>96</v>
      </c>
      <c r="G13" s="160" t="s">
        <v>96</v>
      </c>
    </row>
    <row r="14" customFormat="false" ht="12" hidden="false" customHeight="true" outlineLevel="0" collapsed="false">
      <c r="A14" s="413" t="s">
        <v>392</v>
      </c>
      <c r="B14" s="414"/>
      <c r="C14" s="159" t="s">
        <v>96</v>
      </c>
      <c r="D14" s="159" t="s">
        <v>96</v>
      </c>
      <c r="E14" s="415" t="s">
        <v>96</v>
      </c>
      <c r="F14" s="415" t="s">
        <v>96</v>
      </c>
      <c r="G14" s="21" t="s">
        <v>96</v>
      </c>
    </row>
    <row r="15" customFormat="false" ht="12.75" hidden="false" customHeight="true" outlineLevel="0" collapsed="false">
      <c r="A15" s="161" t="s">
        <v>393</v>
      </c>
      <c r="B15" s="261"/>
      <c r="C15" s="416" t="s">
        <v>96</v>
      </c>
      <c r="D15" s="416" t="s">
        <v>96</v>
      </c>
      <c r="E15" s="417" t="s">
        <v>96</v>
      </c>
      <c r="F15" s="418" t="s">
        <v>96</v>
      </c>
      <c r="G15" s="42" t="s">
        <v>96</v>
      </c>
    </row>
    <row r="16" customFormat="false" ht="12.75" hidden="false" customHeight="true" outlineLevel="0" collapsed="false">
      <c r="A16" s="419" t="s">
        <v>394</v>
      </c>
      <c r="B16" s="420" t="s">
        <v>96</v>
      </c>
      <c r="C16" s="421" t="s">
        <v>96</v>
      </c>
      <c r="D16" s="421" t="s">
        <v>96</v>
      </c>
      <c r="E16" s="420" t="s">
        <v>96</v>
      </c>
      <c r="F16" s="422" t="s">
        <v>96</v>
      </c>
      <c r="G16" s="423" t="s">
        <v>96</v>
      </c>
    </row>
    <row r="17" customFormat="false" ht="14.25" hidden="false" customHeight="true" outlineLevel="0" collapsed="false">
      <c r="A17" s="424" t="s">
        <v>395</v>
      </c>
      <c r="B17" s="414"/>
      <c r="C17" s="425"/>
      <c r="D17" s="426"/>
      <c r="E17" s="427" t="s">
        <v>96</v>
      </c>
      <c r="F17" s="428" t="s">
        <v>96</v>
      </c>
      <c r="G17" s="160" t="s">
        <v>96</v>
      </c>
    </row>
    <row r="18" customFormat="false" ht="12.75" hidden="false" customHeight="true" outlineLevel="0" collapsed="false">
      <c r="A18" s="135" t="s">
        <v>104</v>
      </c>
      <c r="B18" s="429" t="s">
        <v>96</v>
      </c>
      <c r="C18" s="159" t="s">
        <v>96</v>
      </c>
      <c r="D18" s="159"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31" t="s">
        <v>399</v>
      </c>
    </row>
    <row r="24" customFormat="false" ht="13.5" hidden="false" customHeight="true" outlineLevel="0" collapsed="false">
      <c r="A24" s="432" t="s">
        <v>400</v>
      </c>
    </row>
    <row r="25" customFormat="false" ht="5.25" hidden="false" customHeight="true" outlineLevel="0" collapsed="false"/>
    <row r="26" customFormat="false" ht="24.75" hidden="false" customHeight="true" outlineLevel="0" collapsed="false">
      <c r="A26" s="433" t="s">
        <v>401</v>
      </c>
      <c r="B26" s="433"/>
      <c r="C26" s="433"/>
      <c r="D26" s="433"/>
      <c r="E26" s="433"/>
      <c r="F26" s="433"/>
      <c r="G26" s="433"/>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34" t="s">
        <v>403</v>
      </c>
      <c r="B29" s="434"/>
      <c r="C29" s="434"/>
      <c r="D29" s="434"/>
      <c r="E29" s="434"/>
      <c r="F29" s="434"/>
      <c r="G29" s="434"/>
    </row>
    <row r="30" customFormat="false" ht="12" hidden="false" customHeight="true" outlineLevel="0" collapsed="false">
      <c r="A30" s="434" t="s">
        <v>404</v>
      </c>
      <c r="B30" s="434"/>
      <c r="C30" s="434"/>
      <c r="D30" s="434"/>
      <c r="E30" s="434"/>
      <c r="F30" s="434"/>
      <c r="G30" s="434"/>
    </row>
    <row r="31" customFormat="false" ht="12" hidden="false" customHeight="true" outlineLevel="0" collapsed="false">
      <c r="A31" s="434" t="s">
        <v>405</v>
      </c>
      <c r="B31" s="434"/>
      <c r="C31" s="434"/>
      <c r="D31" s="434"/>
      <c r="E31" s="434"/>
      <c r="F31" s="434"/>
      <c r="G31" s="434"/>
    </row>
    <row r="32" customFormat="false" ht="24.75" hidden="false" customHeight="true" outlineLevel="0" collapsed="false">
      <c r="A32" s="434" t="s">
        <v>406</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0</v>
      </c>
      <c r="J3" s="114"/>
      <c r="K3" s="114" t="s">
        <v>80</v>
      </c>
    </row>
    <row r="4" customFormat="false" ht="12.75" hidden="false" customHeight="true" outlineLevel="0" collapsed="false"/>
    <row r="5" customFormat="false" ht="15" hidden="false" customHeight="true" outlineLevel="0" collapsed="false">
      <c r="A5" s="279" t="s">
        <v>375</v>
      </c>
      <c r="B5" s="435"/>
      <c r="C5" s="436" t="s">
        <v>409</v>
      </c>
      <c r="D5" s="436"/>
      <c r="E5" s="436"/>
      <c r="F5" s="398" t="s">
        <v>410</v>
      </c>
      <c r="G5" s="398"/>
      <c r="H5" s="398"/>
      <c r="I5" s="400" t="s">
        <v>160</v>
      </c>
      <c r="J5" s="400"/>
      <c r="K5" s="400"/>
    </row>
    <row r="6" customFormat="false" ht="12" hidden="false" customHeight="true" outlineLevel="0" collapsed="false">
      <c r="A6" s="404" t="s">
        <v>378</v>
      </c>
      <c r="B6" s="437"/>
      <c r="C6" s="438" t="s">
        <v>411</v>
      </c>
      <c r="D6" s="438" t="s">
        <v>412</v>
      </c>
      <c r="E6" s="439" t="s">
        <v>413</v>
      </c>
      <c r="F6" s="440" t="s">
        <v>381</v>
      </c>
      <c r="G6" s="440" t="s">
        <v>414</v>
      </c>
      <c r="H6" s="402" t="s">
        <v>415</v>
      </c>
      <c r="I6" s="440" t="s">
        <v>381</v>
      </c>
      <c r="J6" s="402" t="s">
        <v>414</v>
      </c>
      <c r="K6" s="403" t="s">
        <v>415</v>
      </c>
    </row>
    <row r="7" customFormat="false" ht="15" hidden="false" customHeight="true" outlineLevel="0" collapsed="false">
      <c r="A7" s="441"/>
      <c r="B7" s="442"/>
      <c r="C7" s="443"/>
      <c r="D7" s="443"/>
      <c r="E7" s="443"/>
      <c r="F7" s="444" t="s">
        <v>416</v>
      </c>
      <c r="G7" s="444"/>
      <c r="H7" s="444"/>
      <c r="I7" s="445" t="s">
        <v>89</v>
      </c>
      <c r="J7" s="445"/>
      <c r="K7" s="445"/>
    </row>
    <row r="8" customFormat="false" ht="15" hidden="false" customHeight="true" outlineLevel="0" collapsed="false">
      <c r="A8" s="446" t="s">
        <v>417</v>
      </c>
      <c r="B8" s="447"/>
      <c r="C8" s="448"/>
      <c r="D8" s="448"/>
      <c r="E8" s="222"/>
      <c r="F8" s="448"/>
      <c r="G8" s="448"/>
      <c r="H8" s="448"/>
      <c r="I8" s="449" t="n">
        <v>17.925637084872</v>
      </c>
      <c r="J8" s="449" t="n">
        <v>0.21826708335</v>
      </c>
      <c r="K8" s="450" t="s">
        <v>96</v>
      </c>
    </row>
    <row r="9" customFormat="false" ht="12.75" hidden="false" customHeight="true" outlineLevel="0" collapsed="false">
      <c r="A9" s="241"/>
      <c r="B9" s="248" t="s">
        <v>418</v>
      </c>
      <c r="C9" s="451" t="s">
        <v>419</v>
      </c>
      <c r="D9" s="452"/>
      <c r="E9" s="145" t="s">
        <v>96</v>
      </c>
      <c r="F9" s="80" t="s">
        <v>96</v>
      </c>
      <c r="G9" s="80" t="s">
        <v>96</v>
      </c>
      <c r="H9" s="453" t="s">
        <v>96</v>
      </c>
      <c r="I9" s="454" t="s">
        <v>96</v>
      </c>
      <c r="J9" s="145" t="s">
        <v>96</v>
      </c>
      <c r="K9" s="455" t="s">
        <v>96</v>
      </c>
    </row>
    <row r="10" customFormat="false" ht="12.75" hidden="false" customHeight="true" outlineLevel="0" collapsed="false">
      <c r="A10" s="456"/>
      <c r="B10" s="457" t="s">
        <v>420</v>
      </c>
      <c r="C10" s="458" t="s">
        <v>419</v>
      </c>
      <c r="D10" s="452"/>
      <c r="E10" s="145" t="s">
        <v>96</v>
      </c>
      <c r="F10" s="80" t="s">
        <v>96</v>
      </c>
      <c r="G10" s="80" t="s">
        <v>96</v>
      </c>
      <c r="H10" s="459"/>
      <c r="I10" s="460" t="s">
        <v>96</v>
      </c>
      <c r="J10" s="145" t="s">
        <v>96</v>
      </c>
      <c r="K10" s="461"/>
    </row>
    <row r="11" customFormat="false" ht="12.75" hidden="false" customHeight="true" outlineLevel="0" collapsed="false">
      <c r="A11" s="241"/>
      <c r="B11" s="248" t="s">
        <v>421</v>
      </c>
      <c r="C11" s="458" t="s">
        <v>419</v>
      </c>
      <c r="D11" s="452"/>
      <c r="E11" s="145" t="s">
        <v>96</v>
      </c>
      <c r="F11" s="80" t="s">
        <v>96</v>
      </c>
      <c r="G11" s="80" t="s">
        <v>96</v>
      </c>
      <c r="H11" s="459"/>
      <c r="I11" s="460" t="s">
        <v>96</v>
      </c>
      <c r="J11" s="145" t="s">
        <v>96</v>
      </c>
      <c r="K11" s="461"/>
    </row>
    <row r="12" customFormat="false" ht="12.75" hidden="false" customHeight="true" outlineLevel="0" collapsed="false">
      <c r="A12" s="456"/>
      <c r="B12" s="457" t="s">
        <v>422</v>
      </c>
      <c r="C12" s="458" t="s">
        <v>423</v>
      </c>
      <c r="D12" s="462" t="s">
        <v>424</v>
      </c>
      <c r="E12" s="145" t="n">
        <v>209.5364</v>
      </c>
      <c r="F12" s="80" t="n">
        <v>31387.345673693</v>
      </c>
      <c r="G12" s="80" t="n">
        <v>1041.66666674621</v>
      </c>
      <c r="H12" s="463" t="s">
        <v>96</v>
      </c>
      <c r="I12" s="460" t="n">
        <v>6.57679141802121</v>
      </c>
      <c r="J12" s="145" t="n">
        <v>0.21826708335</v>
      </c>
      <c r="K12" s="455" t="s">
        <v>96</v>
      </c>
    </row>
    <row r="13" customFormat="false" ht="12.75" hidden="false" customHeight="true" outlineLevel="0" collapsed="false">
      <c r="A13" s="456"/>
      <c r="B13" s="457" t="s">
        <v>425</v>
      </c>
      <c r="C13" s="458" t="s">
        <v>426</v>
      </c>
      <c r="D13" s="462" t="s">
        <v>424</v>
      </c>
      <c r="E13" s="145" t="n">
        <v>160.3678566</v>
      </c>
      <c r="F13" s="80" t="n">
        <v>70767.5834014408</v>
      </c>
      <c r="G13" s="80" t="s">
        <v>96</v>
      </c>
      <c r="H13" s="459"/>
      <c r="I13" s="460" t="n">
        <v>11.3488456668508</v>
      </c>
      <c r="J13" s="145" t="s">
        <v>96</v>
      </c>
      <c r="K13" s="461"/>
    </row>
    <row r="14" customFormat="false" ht="12.75" hidden="false" customHeight="true" outlineLevel="0" collapsed="false">
      <c r="A14" s="464"/>
      <c r="B14" s="465" t="s">
        <v>427</v>
      </c>
      <c r="C14" s="466" t="s">
        <v>419</v>
      </c>
      <c r="D14" s="467"/>
      <c r="E14" s="468" t="s">
        <v>96</v>
      </c>
      <c r="F14" s="80" t="s">
        <v>96</v>
      </c>
      <c r="G14" s="80" t="s">
        <v>96</v>
      </c>
      <c r="H14" s="469"/>
      <c r="I14" s="470" t="s">
        <v>96</v>
      </c>
      <c r="J14" s="468" t="s">
        <v>96</v>
      </c>
      <c r="K14" s="471"/>
    </row>
    <row r="15" customFormat="false" ht="12" hidden="false" customHeight="true" outlineLevel="0" collapsed="false">
      <c r="A15" s="446" t="s">
        <v>428</v>
      </c>
      <c r="B15" s="472"/>
      <c r="C15" s="473"/>
      <c r="D15" s="474"/>
      <c r="E15" s="426"/>
      <c r="F15" s="475"/>
      <c r="G15" s="475"/>
      <c r="H15" s="448"/>
      <c r="I15" s="476" t="n">
        <v>55.4221161365691</v>
      </c>
      <c r="J15" s="476" t="n">
        <v>9.271662675</v>
      </c>
      <c r="K15" s="477"/>
    </row>
    <row r="16" customFormat="false" ht="12.75" hidden="false" customHeight="true" outlineLevel="0" collapsed="false">
      <c r="A16" s="446"/>
      <c r="B16" s="248" t="s">
        <v>429</v>
      </c>
      <c r="C16" s="478" t="s">
        <v>419</v>
      </c>
      <c r="D16" s="452"/>
      <c r="E16" s="145" t="s">
        <v>96</v>
      </c>
      <c r="F16" s="80" t="s">
        <v>96</v>
      </c>
      <c r="G16" s="80" t="s">
        <v>96</v>
      </c>
      <c r="H16" s="479"/>
      <c r="I16" s="454" t="s">
        <v>96</v>
      </c>
      <c r="J16" s="234" t="s">
        <v>96</v>
      </c>
      <c r="K16" s="480"/>
    </row>
    <row r="17" customFormat="false" ht="12.75" hidden="false" customHeight="true" outlineLevel="0" collapsed="false">
      <c r="A17" s="456"/>
      <c r="B17" s="481" t="s">
        <v>430</v>
      </c>
      <c r="C17" s="458" t="s">
        <v>419</v>
      </c>
      <c r="D17" s="452"/>
      <c r="E17" s="145" t="s">
        <v>96</v>
      </c>
      <c r="F17" s="80" t="s">
        <v>96</v>
      </c>
      <c r="G17" s="80" t="s">
        <v>96</v>
      </c>
      <c r="H17" s="459"/>
      <c r="I17" s="460" t="s">
        <v>96</v>
      </c>
      <c r="J17" s="145" t="s">
        <v>96</v>
      </c>
      <c r="K17" s="461"/>
    </row>
    <row r="18" customFormat="false" ht="12.75" hidden="false" customHeight="true" outlineLevel="0" collapsed="false">
      <c r="A18" s="456"/>
      <c r="B18" s="457" t="s">
        <v>431</v>
      </c>
      <c r="C18" s="458" t="s">
        <v>432</v>
      </c>
      <c r="D18" s="462" t="s">
        <v>433</v>
      </c>
      <c r="E18" s="145" t="n">
        <v>19765</v>
      </c>
      <c r="F18" s="80" t="n">
        <v>2804.05343468602</v>
      </c>
      <c r="G18" s="80" t="n">
        <v>469.095</v>
      </c>
      <c r="H18" s="459"/>
      <c r="I18" s="460" t="n">
        <v>55.4221161365691</v>
      </c>
      <c r="J18" s="145" t="n">
        <v>9.271662675</v>
      </c>
      <c r="K18" s="461"/>
    </row>
    <row r="19" customFormat="false" ht="12.75" hidden="false" customHeight="true" outlineLevel="0" collapsed="false">
      <c r="A19" s="456"/>
      <c r="B19" s="457" t="s">
        <v>434</v>
      </c>
      <c r="C19" s="458" t="s">
        <v>419</v>
      </c>
      <c r="D19" s="452"/>
      <c r="E19" s="145" t="s">
        <v>133</v>
      </c>
      <c r="F19" s="80" t="s">
        <v>133</v>
      </c>
      <c r="G19" s="80" t="s">
        <v>133</v>
      </c>
      <c r="H19" s="459"/>
      <c r="I19" s="460" t="s">
        <v>133</v>
      </c>
      <c r="J19" s="145" t="s">
        <v>133</v>
      </c>
      <c r="K19" s="461"/>
    </row>
    <row r="20" customFormat="false" ht="12.75" hidden="false" customHeight="true" outlineLevel="0" collapsed="false">
      <c r="A20" s="241"/>
      <c r="B20" s="248" t="s">
        <v>435</v>
      </c>
      <c r="C20" s="458" t="s">
        <v>419</v>
      </c>
      <c r="D20" s="452"/>
      <c r="E20" s="482" t="s">
        <v>133</v>
      </c>
      <c r="F20" s="80" t="s">
        <v>133</v>
      </c>
      <c r="G20" s="80" t="s">
        <v>133</v>
      </c>
      <c r="H20" s="459"/>
      <c r="I20" s="476" t="s">
        <v>133</v>
      </c>
      <c r="J20" s="476" t="s">
        <v>133</v>
      </c>
      <c r="K20" s="461"/>
    </row>
    <row r="21" customFormat="false" ht="12.75" hidden="false" customHeight="true" outlineLevel="0" collapsed="false">
      <c r="A21" s="483" t="s">
        <v>436</v>
      </c>
      <c r="B21" s="484"/>
      <c r="C21" s="458" t="s">
        <v>419</v>
      </c>
      <c r="D21" s="452"/>
      <c r="E21" s="145" t="s">
        <v>133</v>
      </c>
      <c r="F21" s="80" t="s">
        <v>133</v>
      </c>
      <c r="G21" s="80" t="s">
        <v>133</v>
      </c>
      <c r="H21" s="459"/>
      <c r="I21" s="460" t="s">
        <v>133</v>
      </c>
      <c r="J21" s="145" t="s">
        <v>133</v>
      </c>
      <c r="K21" s="461"/>
    </row>
    <row r="22" customFormat="false" ht="12.75" hidden="false" customHeight="true" outlineLevel="0" collapsed="false">
      <c r="A22" s="485" t="s">
        <v>437</v>
      </c>
      <c r="B22" s="486"/>
      <c r="C22" s="466" t="s">
        <v>419</v>
      </c>
      <c r="D22" s="452"/>
      <c r="E22" s="145" t="s">
        <v>133</v>
      </c>
      <c r="F22" s="80" t="s">
        <v>133</v>
      </c>
      <c r="G22" s="80" t="s">
        <v>133</v>
      </c>
      <c r="H22" s="469"/>
      <c r="I22" s="470" t="s">
        <v>133</v>
      </c>
      <c r="J22" s="468" t="s">
        <v>133</v>
      </c>
      <c r="K22" s="471"/>
    </row>
    <row r="23" customFormat="false" ht="14.25" hidden="false" customHeight="true" outlineLevel="0" collapsed="false">
      <c r="A23" s="446" t="s">
        <v>438</v>
      </c>
      <c r="B23" s="472"/>
      <c r="C23" s="473"/>
      <c r="D23" s="474"/>
      <c r="E23" s="426"/>
      <c r="F23" s="475"/>
      <c r="G23" s="475"/>
      <c r="H23" s="448"/>
      <c r="I23" s="476" t="s">
        <v>132</v>
      </c>
      <c r="J23" s="476" t="s">
        <v>132</v>
      </c>
      <c r="K23" s="477"/>
    </row>
    <row r="24" customFormat="false" ht="12.75" hidden="false" customHeight="true" outlineLevel="0" collapsed="false">
      <c r="A24" s="456"/>
      <c r="B24" s="457" t="s">
        <v>439</v>
      </c>
      <c r="C24" s="458" t="s">
        <v>419</v>
      </c>
      <c r="D24" s="452"/>
      <c r="E24" s="145" t="s">
        <v>133</v>
      </c>
      <c r="F24" s="80" t="s">
        <v>133</v>
      </c>
      <c r="G24" s="80" t="s">
        <v>133</v>
      </c>
      <c r="H24" s="459"/>
      <c r="I24" s="460" t="s">
        <v>133</v>
      </c>
      <c r="J24" s="145" t="s">
        <v>133</v>
      </c>
      <c r="K24" s="461"/>
    </row>
    <row r="25" customFormat="false" ht="12.75" hidden="false" customHeight="true" outlineLevel="0" collapsed="false">
      <c r="A25" s="456"/>
      <c r="B25" s="457" t="s">
        <v>440</v>
      </c>
      <c r="C25" s="458" t="s">
        <v>419</v>
      </c>
      <c r="D25" s="452"/>
      <c r="E25" s="145" t="s">
        <v>133</v>
      </c>
      <c r="F25" s="80" t="s">
        <v>133</v>
      </c>
      <c r="G25" s="80" t="s">
        <v>133</v>
      </c>
      <c r="H25" s="459"/>
      <c r="I25" s="460" t="s">
        <v>133</v>
      </c>
      <c r="J25" s="145" t="s">
        <v>133</v>
      </c>
      <c r="K25" s="461"/>
    </row>
    <row r="26" customFormat="false" ht="12.75" hidden="false" customHeight="true" outlineLevel="0" collapsed="false">
      <c r="A26" s="464"/>
      <c r="B26" s="465" t="s">
        <v>441</v>
      </c>
      <c r="C26" s="466" t="s">
        <v>442</v>
      </c>
      <c r="D26" s="452"/>
      <c r="E26" s="145" t="s">
        <v>96</v>
      </c>
      <c r="F26" s="80" t="s">
        <v>96</v>
      </c>
      <c r="G26" s="80" t="s">
        <v>96</v>
      </c>
      <c r="H26" s="469"/>
      <c r="I26" s="470" t="s">
        <v>96</v>
      </c>
      <c r="J26" s="468" t="s">
        <v>96</v>
      </c>
      <c r="K26" s="471"/>
    </row>
    <row r="27" customFormat="false" ht="12" hidden="false" customHeight="true" outlineLevel="0" collapsed="false">
      <c r="A27" s="446" t="s">
        <v>443</v>
      </c>
      <c r="B27" s="472"/>
      <c r="C27" s="473"/>
      <c r="D27" s="474"/>
      <c r="E27" s="426"/>
      <c r="F27" s="475"/>
      <c r="G27" s="475"/>
      <c r="H27" s="448"/>
      <c r="I27" s="476" t="n">
        <v>40.258150929</v>
      </c>
      <c r="J27" s="476" t="n">
        <v>0.016976328705</v>
      </c>
      <c r="K27" s="99" t="s">
        <v>96</v>
      </c>
    </row>
    <row r="28" customFormat="false" ht="12.75" hidden="false" customHeight="true" outlineLevel="0" collapsed="false">
      <c r="A28" s="456"/>
      <c r="B28" s="457" t="s">
        <v>439</v>
      </c>
      <c r="C28" s="458" t="s">
        <v>423</v>
      </c>
      <c r="D28" s="462" t="s">
        <v>424</v>
      </c>
      <c r="E28" s="145" t="n">
        <v>209.5364</v>
      </c>
      <c r="F28" s="80" t="n">
        <v>192129.6296443</v>
      </c>
      <c r="G28" s="80" t="n">
        <v>81.018518524705</v>
      </c>
      <c r="H28" s="80" t="s">
        <v>96</v>
      </c>
      <c r="I28" s="460" t="n">
        <v>40.258150929</v>
      </c>
      <c r="J28" s="145" t="n">
        <v>0.016976328705</v>
      </c>
      <c r="K28" s="144" t="s">
        <v>96</v>
      </c>
    </row>
    <row r="29" customFormat="false" ht="12.75" hidden="false" customHeight="true" outlineLevel="0" collapsed="false">
      <c r="A29" s="456"/>
      <c r="B29" s="457" t="s">
        <v>440</v>
      </c>
      <c r="C29" s="458" t="s">
        <v>419</v>
      </c>
      <c r="D29" s="452"/>
      <c r="E29" s="145" t="s">
        <v>96</v>
      </c>
      <c r="F29" s="80" t="s">
        <v>96</v>
      </c>
      <c r="G29" s="80" t="s">
        <v>96</v>
      </c>
      <c r="H29" s="80" t="s">
        <v>96</v>
      </c>
      <c r="I29" s="460" t="s">
        <v>96</v>
      </c>
      <c r="J29" s="145" t="s">
        <v>96</v>
      </c>
      <c r="K29" s="144" t="s">
        <v>96</v>
      </c>
    </row>
    <row r="30" customFormat="false" ht="12.75" hidden="false" customHeight="true" outlineLevel="0" collapsed="false">
      <c r="A30" s="464"/>
      <c r="B30" s="465" t="s">
        <v>441</v>
      </c>
      <c r="C30" s="466" t="s">
        <v>419</v>
      </c>
      <c r="D30" s="452"/>
      <c r="E30" s="145" t="s">
        <v>96</v>
      </c>
      <c r="F30" s="80" t="s">
        <v>96</v>
      </c>
      <c r="G30" s="80" t="s">
        <v>96</v>
      </c>
      <c r="H30" s="80" t="s">
        <v>96</v>
      </c>
      <c r="I30" s="470" t="s">
        <v>96</v>
      </c>
      <c r="J30" s="468" t="s">
        <v>96</v>
      </c>
      <c r="K30" s="487" t="s">
        <v>96</v>
      </c>
    </row>
    <row r="31" customFormat="false" ht="14.25" hidden="false" customHeight="true" outlineLevel="0" collapsed="false">
      <c r="A31" s="488" t="s">
        <v>444</v>
      </c>
      <c r="B31" s="489"/>
      <c r="C31" s="490"/>
      <c r="D31" s="474"/>
      <c r="E31" s="426"/>
      <c r="F31" s="475"/>
      <c r="G31" s="475"/>
      <c r="H31" s="475"/>
      <c r="I31" s="491" t="s">
        <v>96</v>
      </c>
      <c r="J31" s="491" t="s">
        <v>96</v>
      </c>
      <c r="K31" s="492" t="n">
        <v>9.3636E-005</v>
      </c>
    </row>
    <row r="32" customFormat="false" ht="12.75" hidden="false" customHeight="true" outlineLevel="0" collapsed="false">
      <c r="A32" s="135"/>
      <c r="B32" s="135" t="s">
        <v>104</v>
      </c>
      <c r="C32" s="466" t="s">
        <v>419</v>
      </c>
      <c r="D32" s="452"/>
      <c r="E32" s="429" t="s">
        <v>96</v>
      </c>
      <c r="F32" s="159" t="s">
        <v>96</v>
      </c>
      <c r="G32" s="159" t="s">
        <v>96</v>
      </c>
      <c r="H32" s="159" t="s">
        <v>96</v>
      </c>
      <c r="I32" s="493" t="s">
        <v>96</v>
      </c>
      <c r="J32" s="493" t="s">
        <v>96</v>
      </c>
      <c r="K32" s="494" t="n">
        <v>9.3636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5</v>
      </c>
      <c r="B34" s="495"/>
      <c r="C34" s="495"/>
      <c r="D34" s="495"/>
      <c r="E34" s="495"/>
      <c r="F34" s="495"/>
      <c r="G34" s="495"/>
      <c r="H34" s="495"/>
      <c r="I34" s="495"/>
      <c r="J34" s="495"/>
      <c r="K34" s="495"/>
    </row>
    <row r="35" customFormat="false" ht="14.25" hidden="false" customHeight="true" outlineLevel="0" collapsed="false">
      <c r="A35" s="278" t="s">
        <v>446</v>
      </c>
    </row>
    <row r="36" customFormat="false" ht="13.5" hidden="false" customHeight="true" outlineLevel="0" collapsed="false">
      <c r="A36" s="278" t="s">
        <v>447</v>
      </c>
    </row>
    <row r="37" customFormat="false" ht="15" hidden="false" customHeight="true" outlineLevel="0" collapsed="false">
      <c r="A37" s="278" t="s">
        <v>448</v>
      </c>
    </row>
    <row r="38" customFormat="false" ht="14.25" hidden="false" customHeight="true" outlineLevel="0" collapsed="false">
      <c r="A38" s="278" t="s">
        <v>449</v>
      </c>
    </row>
    <row r="39" customFormat="false" ht="14.25" hidden="false" customHeight="true" outlineLevel="0" collapsed="false">
      <c r="A39" s="278" t="s">
        <v>450</v>
      </c>
    </row>
    <row r="40" customFormat="false" ht="6" hidden="false" customHeight="true" outlineLevel="0" collapsed="false"/>
    <row r="41" customFormat="false" ht="12" hidden="false" customHeight="true" outlineLevel="0" collapsed="false">
      <c r="A41" s="115" t="s">
        <v>451</v>
      </c>
      <c r="B41" s="186"/>
      <c r="C41" s="186"/>
      <c r="D41" s="186"/>
      <c r="E41" s="186"/>
      <c r="F41" s="186"/>
      <c r="G41" s="186"/>
      <c r="H41" s="186"/>
      <c r="I41" s="186"/>
      <c r="J41" s="186"/>
      <c r="K41" s="187"/>
    </row>
    <row r="42" customFormat="false" ht="26.25" hidden="false" customHeight="true" outlineLevel="0" collapsed="false">
      <c r="A42" s="434" t="s">
        <v>452</v>
      </c>
      <c r="B42" s="434"/>
      <c r="C42" s="434"/>
      <c r="D42" s="434"/>
      <c r="E42" s="434"/>
      <c r="F42" s="434"/>
      <c r="G42" s="434"/>
      <c r="H42" s="434"/>
      <c r="I42" s="434"/>
      <c r="J42" s="434"/>
      <c r="K42" s="434"/>
    </row>
    <row r="43" customFormat="false" ht="12" hidden="false" customHeight="true" outlineLevel="0" collapsed="false">
      <c r="A43" s="434" t="s">
        <v>453</v>
      </c>
      <c r="B43" s="434"/>
      <c r="C43" s="434"/>
      <c r="D43" s="434"/>
      <c r="E43" s="434"/>
      <c r="F43" s="434"/>
      <c r="G43" s="434"/>
      <c r="H43" s="434"/>
      <c r="I43" s="434"/>
      <c r="J43" s="434"/>
      <c r="K43" s="434"/>
    </row>
    <row r="44" customFormat="false" ht="15" hidden="false" customHeight="true" outlineLevel="0" collapsed="false">
      <c r="A44" s="434" t="s">
        <v>454</v>
      </c>
      <c r="B44" s="434"/>
      <c r="C44" s="434"/>
      <c r="D44" s="434"/>
      <c r="E44" s="434"/>
      <c r="F44" s="434"/>
      <c r="G44" s="434"/>
      <c r="H44" s="434"/>
      <c r="I44" s="434"/>
      <c r="J44" s="434"/>
      <c r="K44" s="434"/>
    </row>
    <row r="45" customFormat="false" ht="12.75" hidden="false" customHeight="true" outlineLevel="0" collapsed="false">
      <c r="A45" s="496" t="s">
        <v>455</v>
      </c>
      <c r="B45" s="497"/>
      <c r="C45" s="497"/>
      <c r="D45" s="497"/>
      <c r="E45" s="497"/>
      <c r="F45" s="497"/>
      <c r="G45" s="497"/>
      <c r="H45" s="497"/>
      <c r="I45" s="497"/>
      <c r="J45" s="497"/>
      <c r="K45" s="498"/>
    </row>
    <row r="46" customFormat="false" ht="12.75" hidden="false" customHeight="true" outlineLevel="0" collapsed="false">
      <c r="A46" s="64" t="s">
        <v>456</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7</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8</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9</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6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4" t="s">
        <v>77</v>
      </c>
    </row>
    <row r="2" customFormat="false" ht="15.75" hidden="false" customHeight="true" outlineLevel="0" collapsed="false">
      <c r="A2" s="4" t="s">
        <v>462</v>
      </c>
      <c r="L2" s="114" t="s">
        <v>79</v>
      </c>
    </row>
    <row r="3" customFormat="false" ht="15.75" hidden="false" customHeight="true" outlineLevel="0" collapsed="false">
      <c r="A3" s="4" t="s">
        <v>220</v>
      </c>
      <c r="K3" s="114"/>
      <c r="L3" s="114" t="s">
        <v>80</v>
      </c>
    </row>
    <row r="4" customFormat="false" ht="12.75" hidden="false" customHeight="true" outlineLevel="0" collapsed="false">
      <c r="J4" s="499" t="s">
        <v>463</v>
      </c>
    </row>
    <row r="5" customFormat="false" ht="14.25" hidden="false" customHeight="true" outlineLevel="0" collapsed="false">
      <c r="A5" s="153" t="s">
        <v>464</v>
      </c>
      <c r="B5" s="329" t="s">
        <v>465</v>
      </c>
      <c r="C5" s="329" t="s">
        <v>377</v>
      </c>
      <c r="D5" s="329"/>
      <c r="E5" s="329"/>
      <c r="F5" s="500" t="s">
        <v>160</v>
      </c>
      <c r="G5" s="500"/>
      <c r="H5" s="500"/>
      <c r="I5" s="141"/>
      <c r="J5" s="501" t="s">
        <v>466</v>
      </c>
      <c r="K5" s="502" t="s">
        <v>467</v>
      </c>
      <c r="L5" s="502"/>
    </row>
    <row r="6" customFormat="false" ht="13.5" hidden="false" customHeight="true" outlineLevel="0" collapsed="false">
      <c r="A6" s="284" t="s">
        <v>468</v>
      </c>
      <c r="B6" s="339" t="s">
        <v>161</v>
      </c>
      <c r="C6" s="503" t="s">
        <v>469</v>
      </c>
      <c r="D6" s="503" t="s">
        <v>414</v>
      </c>
      <c r="E6" s="504" t="s">
        <v>415</v>
      </c>
      <c r="F6" s="503" t="s">
        <v>469</v>
      </c>
      <c r="G6" s="503" t="s">
        <v>414</v>
      </c>
      <c r="H6" s="505" t="s">
        <v>415</v>
      </c>
      <c r="I6" s="141"/>
      <c r="J6" s="506" t="s">
        <v>470</v>
      </c>
      <c r="K6" s="507" t="s">
        <v>471</v>
      </c>
      <c r="L6" s="508" t="s">
        <v>226</v>
      </c>
    </row>
    <row r="7" customFormat="false" ht="12.75" hidden="false" customHeight="true" outlineLevel="0" collapsed="false">
      <c r="A7" s="509"/>
      <c r="B7" s="344" t="s">
        <v>164</v>
      </c>
      <c r="C7" s="293" t="s">
        <v>166</v>
      </c>
      <c r="D7" s="293"/>
      <c r="E7" s="293"/>
      <c r="F7" s="295" t="s">
        <v>89</v>
      </c>
      <c r="G7" s="295"/>
      <c r="H7" s="295"/>
      <c r="I7" s="141"/>
      <c r="J7" s="102" t="s">
        <v>138</v>
      </c>
      <c r="K7" s="510" t="n">
        <v>3.52658633519905</v>
      </c>
      <c r="L7" s="511" t="n">
        <v>96.4734136648009</v>
      </c>
    </row>
    <row r="8" customFormat="false" ht="13.5" hidden="false" customHeight="true" outlineLevel="0" collapsed="false">
      <c r="A8" s="488" t="s">
        <v>472</v>
      </c>
      <c r="B8" s="96" t="n">
        <v>55467.69520696</v>
      </c>
      <c r="C8" s="425"/>
      <c r="D8" s="426"/>
      <c r="E8" s="426"/>
      <c r="F8" s="96" t="n">
        <v>4060.23528914947</v>
      </c>
      <c r="G8" s="96" t="n">
        <v>0.067866231464388</v>
      </c>
      <c r="H8" s="512" t="n">
        <v>0.127575698976008</v>
      </c>
      <c r="I8" s="141"/>
      <c r="J8" s="513" t="s">
        <v>139</v>
      </c>
      <c r="K8" s="514" t="n">
        <v>100</v>
      </c>
      <c r="L8" s="515" t="s">
        <v>96</v>
      </c>
    </row>
    <row r="9" customFormat="false" ht="12" hidden="false" customHeight="true" outlineLevel="0" collapsed="false">
      <c r="A9" s="456" t="s">
        <v>190</v>
      </c>
      <c r="B9" s="132" t="n">
        <v>55467.69520696</v>
      </c>
      <c r="C9" s="80" t="n">
        <v>73.2</v>
      </c>
      <c r="D9" s="80" t="n">
        <v>0.00122352715776574</v>
      </c>
      <c r="E9" s="80" t="n">
        <v>0.0023</v>
      </c>
      <c r="F9" s="516" t="n">
        <v>4060.23528914947</v>
      </c>
      <c r="G9" s="516" t="n">
        <v>0.067866231464388</v>
      </c>
      <c r="H9" s="517" t="n">
        <v>0.127575698976008</v>
      </c>
      <c r="I9" s="141"/>
      <c r="J9" s="386"/>
      <c r="K9" s="386"/>
      <c r="L9" s="386"/>
    </row>
    <row r="10" customFormat="false" ht="12.75" hidden="false" customHeight="true" outlineLevel="0" collapsed="false">
      <c r="A10" s="464" t="s">
        <v>191</v>
      </c>
      <c r="B10" s="277" t="s">
        <v>133</v>
      </c>
      <c r="C10" s="109" t="s">
        <v>133</v>
      </c>
      <c r="D10" s="109" t="s">
        <v>133</v>
      </c>
      <c r="E10" s="109" t="s">
        <v>133</v>
      </c>
      <c r="F10" s="518" t="s">
        <v>133</v>
      </c>
      <c r="G10" s="518" t="s">
        <v>133</v>
      </c>
      <c r="H10" s="519" t="s">
        <v>133</v>
      </c>
      <c r="I10" s="141"/>
      <c r="J10" s="520" t="s">
        <v>473</v>
      </c>
      <c r="K10" s="520"/>
      <c r="L10" s="520"/>
    </row>
    <row r="11" customFormat="false" ht="12" hidden="false" customHeight="true" outlineLevel="0" collapsed="false">
      <c r="A11" s="521" t="s">
        <v>474</v>
      </c>
      <c r="B11" s="215" t="s">
        <v>96</v>
      </c>
      <c r="C11" s="522"/>
      <c r="D11" s="169"/>
      <c r="E11" s="523"/>
      <c r="F11" s="96" t="s">
        <v>96</v>
      </c>
      <c r="G11" s="96" t="s">
        <v>96</v>
      </c>
      <c r="H11" s="99" t="s">
        <v>96</v>
      </c>
      <c r="I11" s="141"/>
      <c r="J11" s="520"/>
      <c r="K11" s="520"/>
      <c r="L11" s="520"/>
    </row>
    <row r="12" customFormat="false" ht="12" hidden="false" customHeight="true" outlineLevel="0" collapsed="false">
      <c r="A12" s="349" t="s">
        <v>191</v>
      </c>
      <c r="B12" s="213" t="s">
        <v>96</v>
      </c>
      <c r="C12" s="134" t="s">
        <v>96</v>
      </c>
      <c r="D12" s="80" t="s">
        <v>96</v>
      </c>
      <c r="E12" s="80" t="s">
        <v>96</v>
      </c>
      <c r="F12" s="524" t="s">
        <v>96</v>
      </c>
      <c r="G12" s="524" t="s">
        <v>96</v>
      </c>
      <c r="H12" s="525" t="s">
        <v>96</v>
      </c>
      <c r="I12" s="141"/>
      <c r="J12" s="520"/>
      <c r="K12" s="520"/>
      <c r="L12" s="520"/>
    </row>
    <row r="13" customFormat="false" ht="12" hidden="false" customHeight="true" outlineLevel="0" collapsed="false">
      <c r="A13" s="456" t="s">
        <v>199</v>
      </c>
      <c r="B13" s="132" t="s">
        <v>96</v>
      </c>
      <c r="C13" s="80" t="s">
        <v>96</v>
      </c>
      <c r="D13" s="80" t="s">
        <v>96</v>
      </c>
      <c r="E13" s="80" t="s">
        <v>96</v>
      </c>
      <c r="F13" s="516" t="s">
        <v>96</v>
      </c>
      <c r="G13" s="516" t="s">
        <v>96</v>
      </c>
      <c r="H13" s="517" t="s">
        <v>96</v>
      </c>
      <c r="I13" s="141"/>
      <c r="J13" s="520"/>
      <c r="K13" s="520"/>
      <c r="L13" s="520"/>
    </row>
    <row r="14" customFormat="false" ht="12" hidden="false" customHeight="true" outlineLevel="0" collapsed="false">
      <c r="A14" s="456" t="s">
        <v>262</v>
      </c>
      <c r="B14" s="132" t="s">
        <v>96</v>
      </c>
      <c r="C14" s="80" t="s">
        <v>96</v>
      </c>
      <c r="D14" s="80" t="s">
        <v>96</v>
      </c>
      <c r="E14" s="80" t="s">
        <v>96</v>
      </c>
      <c r="F14" s="516" t="s">
        <v>96</v>
      </c>
      <c r="G14" s="516" t="s">
        <v>96</v>
      </c>
      <c r="H14" s="517" t="s">
        <v>96</v>
      </c>
      <c r="I14" s="141"/>
      <c r="J14" s="520"/>
      <c r="K14" s="520"/>
      <c r="L14" s="520"/>
    </row>
    <row r="15" customFormat="false" ht="12" hidden="false" customHeight="true" outlineLevel="0" collapsed="false">
      <c r="A15" s="456" t="s">
        <v>267</v>
      </c>
      <c r="B15" s="132" t="s">
        <v>96</v>
      </c>
      <c r="C15" s="80" t="s">
        <v>96</v>
      </c>
      <c r="D15" s="80" t="s">
        <v>96</v>
      </c>
      <c r="E15" s="80" t="s">
        <v>96</v>
      </c>
      <c r="F15" s="516" t="s">
        <v>96</v>
      </c>
      <c r="G15" s="516" t="s">
        <v>96</v>
      </c>
      <c r="H15" s="517" t="s">
        <v>96</v>
      </c>
      <c r="I15" s="141"/>
      <c r="J15" s="113"/>
      <c r="K15" s="113"/>
      <c r="L15" s="113"/>
    </row>
    <row r="16" customFormat="false" ht="12" hidden="false" customHeight="true" outlineLevel="0" collapsed="false">
      <c r="A16" s="456" t="s">
        <v>475</v>
      </c>
      <c r="B16" s="132" t="s">
        <v>96</v>
      </c>
      <c r="C16" s="80" t="s">
        <v>96</v>
      </c>
      <c r="D16" s="80" t="s">
        <v>96</v>
      </c>
      <c r="E16" s="80" t="s">
        <v>96</v>
      </c>
      <c r="F16" s="516" t="s">
        <v>96</v>
      </c>
      <c r="G16" s="516" t="s">
        <v>96</v>
      </c>
      <c r="H16" s="517" t="s">
        <v>96</v>
      </c>
      <c r="I16" s="141"/>
      <c r="J16" s="113"/>
      <c r="K16" s="113"/>
      <c r="L16" s="113"/>
    </row>
    <row r="17" customFormat="false" ht="13.5" hidden="false" customHeight="true" outlineLevel="0" collapsed="false">
      <c r="A17" s="456" t="s">
        <v>476</v>
      </c>
      <c r="B17" s="80" t="s">
        <v>96</v>
      </c>
      <c r="C17" s="526"/>
      <c r="D17" s="51"/>
      <c r="E17" s="51"/>
      <c r="F17" s="80" t="s">
        <v>96</v>
      </c>
      <c r="G17" s="510" t="s">
        <v>96</v>
      </c>
      <c r="H17" s="131" t="s">
        <v>96</v>
      </c>
      <c r="I17" s="141"/>
      <c r="J17" s="113"/>
      <c r="K17" s="113"/>
      <c r="L17" s="113"/>
    </row>
    <row r="18" customFormat="false" ht="12.75" hidden="false" customHeight="true" outlineLevel="0" collapsed="false">
      <c r="A18" s="135" t="s">
        <v>104</v>
      </c>
      <c r="B18" s="429" t="s">
        <v>96</v>
      </c>
      <c r="C18" s="80" t="s">
        <v>96</v>
      </c>
      <c r="D18" s="80" t="s">
        <v>96</v>
      </c>
      <c r="E18" s="80" t="s">
        <v>96</v>
      </c>
      <c r="F18" s="429" t="s">
        <v>96</v>
      </c>
      <c r="G18" s="429" t="s">
        <v>96</v>
      </c>
      <c r="H18" s="430" t="s">
        <v>96</v>
      </c>
      <c r="I18" s="141"/>
      <c r="J18" s="527"/>
      <c r="K18" s="180"/>
      <c r="L18" s="180"/>
    </row>
    <row r="19" customFormat="false" ht="15" hidden="false" customHeight="true" outlineLevel="0" collapsed="false">
      <c r="A19" s="528" t="s">
        <v>477</v>
      </c>
      <c r="B19" s="529" t="s">
        <v>96</v>
      </c>
      <c r="C19" s="530" t="s">
        <v>96</v>
      </c>
      <c r="D19" s="530" t="s">
        <v>96</v>
      </c>
      <c r="E19" s="531" t="s">
        <v>96</v>
      </c>
      <c r="F19" s="532" t="s">
        <v>96</v>
      </c>
      <c r="G19" s="532" t="s">
        <v>96</v>
      </c>
      <c r="H19" s="533" t="s">
        <v>96</v>
      </c>
      <c r="I19" s="534"/>
      <c r="J19" s="113"/>
      <c r="K19" s="386"/>
      <c r="L19" s="386"/>
    </row>
    <row r="20" customFormat="false" ht="7.5" hidden="false" customHeight="true" outlineLevel="0" collapsed="false">
      <c r="J20" s="3" t="s">
        <v>309</v>
      </c>
    </row>
    <row r="21" customFormat="false" ht="14.25" hidden="false" customHeight="true" outlineLevel="0" collapsed="false">
      <c r="A21" s="431" t="s">
        <v>478</v>
      </c>
      <c r="B21" s="535"/>
      <c r="C21" s="535"/>
      <c r="D21" s="535"/>
      <c r="E21" s="535"/>
      <c r="F21" s="535"/>
      <c r="G21" s="535"/>
      <c r="H21" s="535"/>
      <c r="I21" s="431"/>
      <c r="J21" s="431"/>
      <c r="K21" s="431"/>
      <c r="L21" s="431"/>
    </row>
    <row r="22" customFormat="false" ht="13.5" hidden="false" customHeight="true" outlineLevel="0" collapsed="false">
      <c r="A22" s="536" t="s">
        <v>479</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8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1</v>
      </c>
      <c r="B26" s="539"/>
      <c r="C26" s="539"/>
      <c r="D26" s="539"/>
      <c r="E26" s="539"/>
      <c r="F26" s="539"/>
      <c r="G26" s="539"/>
      <c r="H26" s="539"/>
    </row>
    <row r="27" customFormat="false" ht="39.75" hidden="false" customHeight="true" outlineLevel="0" collapsed="false">
      <c r="A27" s="540" t="s">
        <v>481</v>
      </c>
      <c r="B27" s="540"/>
      <c r="C27" s="540"/>
      <c r="D27" s="540"/>
      <c r="E27" s="540"/>
      <c r="F27" s="540"/>
      <c r="G27" s="540"/>
      <c r="H27" s="540"/>
    </row>
    <row r="28" customFormat="false" ht="26.25" hidden="false" customHeight="true" outlineLevel="0" collapsed="false">
      <c r="A28" s="541" t="s">
        <v>482</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2"/>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550"/>
      <c r="B7" s="551" t="s">
        <v>89</v>
      </c>
      <c r="C7" s="551"/>
      <c r="D7" s="551"/>
      <c r="E7" s="551" t="s">
        <v>491</v>
      </c>
      <c r="F7" s="551"/>
      <c r="G7" s="551"/>
      <c r="H7" s="551"/>
      <c r="I7" s="552" t="s">
        <v>89</v>
      </c>
      <c r="J7" s="552"/>
      <c r="K7" s="552"/>
      <c r="L7" s="552"/>
      <c r="M7" s="552"/>
      <c r="N7" s="552"/>
    </row>
    <row r="8" customFormat="false" ht="13.5" hidden="false" customHeight="true" outlineLevel="0" collapsed="false">
      <c r="A8" s="553" t="s">
        <v>492</v>
      </c>
      <c r="B8" s="554" t="n">
        <v>1939.37024426133</v>
      </c>
      <c r="C8" s="555" t="n">
        <v>0.341429808466667</v>
      </c>
      <c r="D8" s="555" t="n">
        <v>0.587815</v>
      </c>
      <c r="E8" s="555" t="n">
        <v>1620.08580804209</v>
      </c>
      <c r="F8" s="555" t="n">
        <v>523.369340065435</v>
      </c>
      <c r="G8" s="555" t="n">
        <v>58.61523337465</v>
      </c>
      <c r="H8" s="555" t="n">
        <v>50.5077451466235</v>
      </c>
      <c r="I8" s="555" t="n">
        <v>0.00400000000000002</v>
      </c>
      <c r="J8" s="555" t="n">
        <v>0.00880553873373165</v>
      </c>
      <c r="K8" s="555" t="n">
        <v>0.678055848816365</v>
      </c>
      <c r="L8" s="556" t="n">
        <v>12.752787701</v>
      </c>
      <c r="M8" s="557" t="n">
        <v>9.47139790646667</v>
      </c>
      <c r="N8" s="558" t="n">
        <v>2.20072308282</v>
      </c>
    </row>
    <row r="9" customFormat="false" ht="12" hidden="false" customHeight="true" outlineLevel="0" collapsed="false">
      <c r="A9" s="559" t="s">
        <v>493</v>
      </c>
      <c r="B9" s="560" t="n">
        <v>1697.168070928</v>
      </c>
      <c r="C9" s="560" t="n">
        <v>0.0314298084666667</v>
      </c>
      <c r="D9" s="560" t="s">
        <v>96</v>
      </c>
      <c r="E9" s="561"/>
      <c r="F9" s="561"/>
      <c r="G9" s="561"/>
      <c r="H9" s="561"/>
      <c r="I9" s="561"/>
      <c r="J9" s="562"/>
      <c r="K9" s="560" t="n">
        <v>0.0159414454888889</v>
      </c>
      <c r="L9" s="560" t="n">
        <v>6.242768996</v>
      </c>
      <c r="M9" s="563" t="n">
        <v>3.37597376346667</v>
      </c>
      <c r="N9" s="564" t="n">
        <v>1.19756482154667</v>
      </c>
    </row>
    <row r="10" customFormat="false" ht="12" hidden="false" customHeight="true" outlineLevel="0" collapsed="false">
      <c r="A10" s="565" t="s">
        <v>494</v>
      </c>
      <c r="B10" s="566" t="n">
        <v>1653.940829328</v>
      </c>
      <c r="C10" s="567"/>
      <c r="D10" s="567"/>
      <c r="E10" s="568"/>
      <c r="F10" s="568"/>
      <c r="G10" s="568"/>
      <c r="H10" s="568"/>
      <c r="I10" s="568"/>
      <c r="J10" s="569"/>
      <c r="K10" s="567"/>
      <c r="L10" s="567"/>
      <c r="M10" s="567"/>
      <c r="N10" s="570" t="n">
        <v>1.19747941888</v>
      </c>
    </row>
    <row r="11" customFormat="false" ht="12" hidden="false" customHeight="true" outlineLevel="0" collapsed="false">
      <c r="A11" s="565" t="s">
        <v>495</v>
      </c>
      <c r="B11" s="571" t="n">
        <v>43.1834016</v>
      </c>
      <c r="C11" s="568"/>
      <c r="D11" s="568"/>
      <c r="E11" s="568"/>
      <c r="F11" s="568"/>
      <c r="G11" s="568"/>
      <c r="H11" s="568"/>
      <c r="I11" s="568"/>
      <c r="J11" s="569"/>
      <c r="K11" s="568"/>
      <c r="L11" s="568"/>
      <c r="M11" s="568"/>
      <c r="N11" s="572"/>
    </row>
    <row r="12" customFormat="false" ht="12" hidden="false" customHeight="true" outlineLevel="0" collapsed="false">
      <c r="A12" s="565" t="s">
        <v>496</v>
      </c>
      <c r="B12" s="571" t="s">
        <v>96</v>
      </c>
      <c r="C12" s="568"/>
      <c r="D12" s="568"/>
      <c r="E12" s="568"/>
      <c r="F12" s="568"/>
      <c r="G12" s="568"/>
      <c r="H12" s="568"/>
      <c r="I12" s="568"/>
      <c r="J12" s="569"/>
      <c r="K12" s="568"/>
      <c r="L12" s="568"/>
      <c r="M12" s="568"/>
      <c r="N12" s="572"/>
    </row>
    <row r="13" customFormat="false" ht="12" hidden="false" customHeight="true" outlineLevel="0" collapsed="false">
      <c r="A13" s="565" t="s">
        <v>497</v>
      </c>
      <c r="B13" s="571" t="s">
        <v>96</v>
      </c>
      <c r="C13" s="568"/>
      <c r="D13" s="568"/>
      <c r="E13" s="568"/>
      <c r="F13" s="568"/>
      <c r="G13" s="568"/>
      <c r="H13" s="568"/>
      <c r="I13" s="568"/>
      <c r="J13" s="569"/>
      <c r="K13" s="568"/>
      <c r="L13" s="568"/>
      <c r="M13" s="568"/>
      <c r="N13" s="572"/>
    </row>
    <row r="14" customFormat="false" ht="12" hidden="false" customHeight="true" outlineLevel="0" collapsed="false">
      <c r="A14" s="565" t="s">
        <v>498</v>
      </c>
      <c r="B14" s="571" t="s">
        <v>96</v>
      </c>
      <c r="C14" s="568"/>
      <c r="D14" s="568"/>
      <c r="E14" s="568"/>
      <c r="F14" s="568"/>
      <c r="G14" s="568"/>
      <c r="H14" s="568"/>
      <c r="I14" s="568"/>
      <c r="J14" s="569"/>
      <c r="K14" s="568"/>
      <c r="L14" s="132" t="n">
        <v>3.62833333333333</v>
      </c>
      <c r="M14" s="573" t="n">
        <v>0.963766666666667</v>
      </c>
      <c r="N14" s="572"/>
    </row>
    <row r="15" customFormat="false" ht="12" hidden="false" customHeight="true" outlineLevel="0" collapsed="false">
      <c r="A15" s="565" t="s">
        <v>499</v>
      </c>
      <c r="B15" s="571" t="s">
        <v>96</v>
      </c>
      <c r="C15" s="568"/>
      <c r="D15" s="568"/>
      <c r="E15" s="568"/>
      <c r="F15" s="568"/>
      <c r="G15" s="568"/>
      <c r="H15" s="568"/>
      <c r="I15" s="568"/>
      <c r="J15" s="569"/>
      <c r="K15" s="132" t="s">
        <v>96</v>
      </c>
      <c r="L15" s="132" t="s">
        <v>96</v>
      </c>
      <c r="M15" s="132" t="n">
        <v>2.226</v>
      </c>
      <c r="N15" s="517" t="s">
        <v>96</v>
      </c>
    </row>
    <row r="16" customFormat="false" ht="12.75" hidden="false" customHeight="true" outlineLevel="0" collapsed="false">
      <c r="A16" s="18" t="s">
        <v>500</v>
      </c>
      <c r="B16" s="571" t="n">
        <v>0.04384</v>
      </c>
      <c r="C16" s="571" t="n">
        <v>0.0314298084666667</v>
      </c>
      <c r="D16" s="571" t="s">
        <v>96</v>
      </c>
      <c r="E16" s="414"/>
      <c r="F16" s="414"/>
      <c r="G16" s="414"/>
      <c r="H16" s="414"/>
      <c r="I16" s="414"/>
      <c r="J16" s="459"/>
      <c r="K16" s="571" t="n">
        <v>0.0159414454888889</v>
      </c>
      <c r="L16" s="571" t="n">
        <v>2.61443566266667</v>
      </c>
      <c r="M16" s="571" t="n">
        <v>0.1862070968</v>
      </c>
      <c r="N16" s="574" t="n">
        <v>8.54026666666667E-005</v>
      </c>
    </row>
    <row r="17" customFormat="false" ht="12.75" hidden="false" customHeight="true" outlineLevel="0" collapsed="false">
      <c r="A17" s="575" t="s">
        <v>501</v>
      </c>
      <c r="B17" s="566" t="s">
        <v>96</v>
      </c>
      <c r="C17" s="214" t="s">
        <v>96</v>
      </c>
      <c r="D17" s="214" t="s">
        <v>96</v>
      </c>
      <c r="E17" s="214"/>
      <c r="F17" s="214"/>
      <c r="G17" s="214"/>
      <c r="H17" s="214"/>
      <c r="I17" s="214"/>
      <c r="J17" s="479"/>
      <c r="K17" s="132" t="s">
        <v>96</v>
      </c>
      <c r="L17" s="132" t="s">
        <v>96</v>
      </c>
      <c r="M17" s="132" t="s">
        <v>96</v>
      </c>
      <c r="N17" s="517" t="s">
        <v>96</v>
      </c>
    </row>
    <row r="18" customFormat="false" ht="12.75" hidden="false" customHeight="true" outlineLevel="0" collapsed="false">
      <c r="A18" s="576" t="s">
        <v>104</v>
      </c>
      <c r="B18" s="577" t="n">
        <v>0.04384</v>
      </c>
      <c r="C18" s="577" t="n">
        <v>0.0314298084666667</v>
      </c>
      <c r="D18" s="577" t="s">
        <v>96</v>
      </c>
      <c r="E18" s="261"/>
      <c r="F18" s="261"/>
      <c r="G18" s="261"/>
      <c r="H18" s="261"/>
      <c r="I18" s="261"/>
      <c r="J18" s="261"/>
      <c r="K18" s="577" t="n">
        <v>0.0159414454888889</v>
      </c>
      <c r="L18" s="577" t="n">
        <v>2.61443566266667</v>
      </c>
      <c r="M18" s="577" t="n">
        <v>0.1862070968</v>
      </c>
      <c r="N18" s="578" t="n">
        <v>8.54026666666667E-005</v>
      </c>
    </row>
    <row r="19" customFormat="false" ht="12" hidden="false" customHeight="true" outlineLevel="0" collapsed="false">
      <c r="A19" s="579" t="s">
        <v>502</v>
      </c>
      <c r="B19" s="560" t="n">
        <v>15.26</v>
      </c>
      <c r="C19" s="560" t="n">
        <v>0.31</v>
      </c>
      <c r="D19" s="580" t="n">
        <v>0.587815</v>
      </c>
      <c r="E19" s="567" t="s">
        <v>96</v>
      </c>
      <c r="F19" s="567" t="s">
        <v>96</v>
      </c>
      <c r="G19" s="567" t="s">
        <v>96</v>
      </c>
      <c r="H19" s="567" t="s">
        <v>96</v>
      </c>
      <c r="I19" s="567" t="s">
        <v>96</v>
      </c>
      <c r="J19" s="567" t="s">
        <v>96</v>
      </c>
      <c r="K19" s="560" t="n">
        <v>0.132399999994143</v>
      </c>
      <c r="L19" s="560" t="n">
        <v>0.9312</v>
      </c>
      <c r="M19" s="560" t="n">
        <v>0.11101</v>
      </c>
      <c r="N19" s="564" t="n">
        <v>0.473736</v>
      </c>
    </row>
    <row r="20" customFormat="false" ht="12" hidden="false" customHeight="true" outlineLevel="0" collapsed="false">
      <c r="A20" s="581" t="s">
        <v>503</v>
      </c>
      <c r="B20" s="566" t="n">
        <v>0.32</v>
      </c>
      <c r="C20" s="582" t="s">
        <v>96</v>
      </c>
      <c r="D20" s="582" t="s">
        <v>96</v>
      </c>
      <c r="E20" s="567"/>
      <c r="F20" s="567"/>
      <c r="G20" s="567"/>
      <c r="H20" s="567"/>
      <c r="I20" s="567"/>
      <c r="J20" s="583"/>
      <c r="K20" s="213" t="n">
        <v>0.0464</v>
      </c>
      <c r="L20" s="213" t="n">
        <v>0.0012</v>
      </c>
      <c r="M20" s="213" t="n">
        <v>0.0816</v>
      </c>
      <c r="N20" s="525" t="n">
        <v>0.0296</v>
      </c>
    </row>
    <row r="21" customFormat="false" ht="12" hidden="false" customHeight="true" outlineLevel="0" collapsed="false">
      <c r="A21" s="565" t="s">
        <v>504</v>
      </c>
      <c r="B21" s="568"/>
      <c r="C21" s="568"/>
      <c r="D21" s="571" t="n">
        <v>0.587815</v>
      </c>
      <c r="E21" s="568"/>
      <c r="F21" s="568"/>
      <c r="G21" s="568"/>
      <c r="H21" s="568"/>
      <c r="I21" s="568"/>
      <c r="J21" s="569"/>
      <c r="K21" s="132" t="n">
        <v>0.0859999999941427</v>
      </c>
      <c r="L21" s="568"/>
      <c r="M21" s="568"/>
      <c r="N21" s="572"/>
    </row>
    <row r="22" customFormat="false" ht="12" hidden="false" customHeight="true" outlineLevel="0" collapsed="false">
      <c r="A22" s="565" t="s">
        <v>505</v>
      </c>
      <c r="B22" s="584" t="s">
        <v>96</v>
      </c>
      <c r="C22" s="568"/>
      <c r="D22" s="571" t="s">
        <v>96</v>
      </c>
      <c r="E22" s="568"/>
      <c r="F22" s="568"/>
      <c r="G22" s="568"/>
      <c r="H22" s="568"/>
      <c r="I22" s="568"/>
      <c r="J22" s="569"/>
      <c r="K22" s="132" t="s">
        <v>96</v>
      </c>
      <c r="L22" s="132" t="s">
        <v>96</v>
      </c>
      <c r="M22" s="132" t="s">
        <v>96</v>
      </c>
      <c r="N22" s="572"/>
    </row>
    <row r="23" customFormat="false" ht="12" hidden="false" customHeight="true" outlineLevel="0" collapsed="false">
      <c r="A23" s="565" t="s">
        <v>506</v>
      </c>
      <c r="B23" s="571" t="n">
        <v>14.94</v>
      </c>
      <c r="C23" s="571" t="s">
        <v>96</v>
      </c>
      <c r="D23" s="568"/>
      <c r="E23" s="568"/>
      <c r="F23" s="568"/>
      <c r="G23" s="568"/>
      <c r="H23" s="568"/>
      <c r="I23" s="568"/>
      <c r="J23" s="569"/>
      <c r="K23" s="132" t="s">
        <v>96</v>
      </c>
      <c r="L23" s="132" t="s">
        <v>96</v>
      </c>
      <c r="M23" s="132" t="s">
        <v>96</v>
      </c>
      <c r="N23" s="517" t="n">
        <v>0.3852</v>
      </c>
    </row>
    <row r="24" customFormat="false" ht="12.75" hidden="false" customHeight="true" outlineLevel="0" collapsed="false">
      <c r="A24" s="585" t="s">
        <v>507</v>
      </c>
      <c r="B24" s="571" t="s">
        <v>96</v>
      </c>
      <c r="C24" s="571" t="n">
        <v>0.31</v>
      </c>
      <c r="D24" s="571" t="s">
        <v>96</v>
      </c>
      <c r="E24" s="568" t="s">
        <v>96</v>
      </c>
      <c r="F24" s="568" t="s">
        <v>288</v>
      </c>
      <c r="G24" s="568" t="s">
        <v>96</v>
      </c>
      <c r="H24" s="568" t="s">
        <v>288</v>
      </c>
      <c r="I24" s="568" t="s">
        <v>96</v>
      </c>
      <c r="J24" s="568" t="s">
        <v>96</v>
      </c>
      <c r="K24" s="571" t="s">
        <v>96</v>
      </c>
      <c r="L24" s="571" t="n">
        <v>0.93</v>
      </c>
      <c r="M24" s="571" t="n">
        <v>0.02941</v>
      </c>
      <c r="N24" s="574" t="n">
        <v>0.058936</v>
      </c>
    </row>
    <row r="25" customFormat="false" ht="12.75" hidden="false" customHeight="true" outlineLevel="0" collapsed="false">
      <c r="A25" s="575" t="s">
        <v>508</v>
      </c>
      <c r="B25" s="567"/>
      <c r="C25" s="566" t="s">
        <v>96</v>
      </c>
      <c r="D25" s="567"/>
      <c r="E25" s="567"/>
      <c r="F25" s="567"/>
      <c r="G25" s="567"/>
      <c r="H25" s="567"/>
      <c r="I25" s="567"/>
      <c r="J25" s="583"/>
      <c r="K25" s="583"/>
      <c r="L25" s="583"/>
      <c r="M25" s="583"/>
      <c r="N25" s="572"/>
    </row>
    <row r="26" customFormat="false" ht="12.75" hidden="false" customHeight="true" outlineLevel="0" collapsed="false">
      <c r="A26" s="575" t="s">
        <v>509</v>
      </c>
      <c r="B26" s="566" t="s">
        <v>96</v>
      </c>
      <c r="C26" s="566" t="s">
        <v>133</v>
      </c>
      <c r="D26" s="566" t="s">
        <v>96</v>
      </c>
      <c r="E26" s="567"/>
      <c r="F26" s="567"/>
      <c r="G26" s="567"/>
      <c r="H26" s="567"/>
      <c r="I26" s="567"/>
      <c r="J26" s="583"/>
      <c r="K26" s="583"/>
      <c r="L26" s="583"/>
      <c r="M26" s="583"/>
      <c r="N26" s="572"/>
    </row>
    <row r="27" customFormat="false" ht="12.75" hidden="false" customHeight="true" outlineLevel="0" collapsed="false">
      <c r="A27" s="575" t="s">
        <v>510</v>
      </c>
      <c r="B27" s="567"/>
      <c r="C27" s="566" t="s">
        <v>96</v>
      </c>
      <c r="D27" s="567"/>
      <c r="E27" s="567"/>
      <c r="F27" s="567"/>
      <c r="G27" s="567"/>
      <c r="H27" s="567"/>
      <c r="I27" s="567"/>
      <c r="J27" s="583"/>
      <c r="K27" s="583"/>
      <c r="L27" s="583"/>
      <c r="M27" s="583"/>
      <c r="N27" s="572"/>
    </row>
    <row r="28" customFormat="false" ht="12.75" hidden="false" customHeight="true" outlineLevel="0" collapsed="false">
      <c r="A28" s="575" t="s">
        <v>511</v>
      </c>
      <c r="B28" s="567"/>
      <c r="C28" s="566" t="s">
        <v>96</v>
      </c>
      <c r="D28" s="567"/>
      <c r="E28" s="567"/>
      <c r="F28" s="567"/>
      <c r="G28" s="567"/>
      <c r="H28" s="567"/>
      <c r="I28" s="567"/>
      <c r="J28" s="583"/>
      <c r="K28" s="583"/>
      <c r="L28" s="583"/>
      <c r="M28" s="583"/>
      <c r="N28" s="572"/>
    </row>
    <row r="29" customFormat="false" ht="12.75" hidden="false" customHeight="true" outlineLevel="0" collapsed="false">
      <c r="A29" s="575" t="s">
        <v>512</v>
      </c>
      <c r="B29" s="567"/>
      <c r="C29" s="566" t="s">
        <v>96</v>
      </c>
      <c r="D29" s="567"/>
      <c r="E29" s="567"/>
      <c r="F29" s="567"/>
      <c r="G29" s="567"/>
      <c r="H29" s="567"/>
      <c r="I29" s="567"/>
      <c r="J29" s="583"/>
      <c r="K29" s="583"/>
      <c r="L29" s="583"/>
      <c r="M29" s="583"/>
      <c r="N29" s="572"/>
    </row>
    <row r="30" customFormat="false" ht="12.75" hidden="false" customHeight="true" outlineLevel="0" collapsed="false">
      <c r="A30" s="576" t="s">
        <v>104</v>
      </c>
      <c r="B30" s="577" t="s">
        <v>96</v>
      </c>
      <c r="C30" s="577" t="s">
        <v>96</v>
      </c>
      <c r="D30" s="577" t="s">
        <v>96</v>
      </c>
      <c r="E30" s="261" t="s">
        <v>96</v>
      </c>
      <c r="F30" s="261" t="s">
        <v>96</v>
      </c>
      <c r="G30" s="261" t="s">
        <v>96</v>
      </c>
      <c r="H30" s="214" t="s">
        <v>96</v>
      </c>
      <c r="I30" s="261" t="s">
        <v>96</v>
      </c>
      <c r="J30" s="214" t="s">
        <v>96</v>
      </c>
      <c r="K30" s="577" t="s">
        <v>96</v>
      </c>
      <c r="L30" s="577" t="s">
        <v>96</v>
      </c>
      <c r="M30" s="586" t="s">
        <v>96</v>
      </c>
      <c r="N30" s="578" t="s">
        <v>96</v>
      </c>
    </row>
    <row r="31" customFormat="false" ht="12.75" hidden="false" customHeight="true" outlineLevel="0" collapsed="false">
      <c r="A31" s="576" t="s">
        <v>513</v>
      </c>
      <c r="B31" s="577" t="s">
        <v>96</v>
      </c>
      <c r="C31" s="577" t="n">
        <v>0.31</v>
      </c>
      <c r="D31" s="577" t="s">
        <v>96</v>
      </c>
      <c r="E31" s="261" t="s">
        <v>96</v>
      </c>
      <c r="F31" s="261" t="s">
        <v>96</v>
      </c>
      <c r="G31" s="261" t="s">
        <v>96</v>
      </c>
      <c r="H31" s="214" t="s">
        <v>96</v>
      </c>
      <c r="I31" s="261" t="s">
        <v>96</v>
      </c>
      <c r="J31" s="214" t="s">
        <v>96</v>
      </c>
      <c r="K31" s="577" t="s">
        <v>96</v>
      </c>
      <c r="L31" s="577" t="n">
        <v>0.93</v>
      </c>
      <c r="M31" s="586" t="n">
        <v>0.02941</v>
      </c>
      <c r="N31" s="578" t="n">
        <v>0.058936</v>
      </c>
    </row>
    <row r="32" customFormat="false" ht="12" hidden="false" customHeight="true" outlineLevel="0" collapsed="false">
      <c r="A32" s="559" t="s">
        <v>514</v>
      </c>
      <c r="B32" s="560" t="n">
        <v>223.462173333333</v>
      </c>
      <c r="C32" s="560" t="s">
        <v>132</v>
      </c>
      <c r="D32" s="580" t="s">
        <v>96</v>
      </c>
      <c r="E32" s="214" t="s">
        <v>288</v>
      </c>
      <c r="F32" s="214" t="s">
        <v>288</v>
      </c>
      <c r="G32" s="214" t="s">
        <v>288</v>
      </c>
      <c r="H32" s="560" t="n">
        <v>10.88616</v>
      </c>
      <c r="I32" s="567" t="n">
        <v>0.0034</v>
      </c>
      <c r="J32" s="560" t="n">
        <v>0.0034</v>
      </c>
      <c r="K32" s="560" t="n">
        <v>0.225214403333333</v>
      </c>
      <c r="L32" s="560" t="n">
        <v>2.848058677</v>
      </c>
      <c r="M32" s="563" t="n">
        <v>0.576446337</v>
      </c>
      <c r="N32" s="564" t="n">
        <v>0.340757835333333</v>
      </c>
    </row>
    <row r="33" customFormat="false" ht="12" hidden="false" customHeight="true" outlineLevel="0" collapsed="false">
      <c r="A33" s="565" t="s">
        <v>515</v>
      </c>
      <c r="B33" s="566" t="n">
        <v>157.52884</v>
      </c>
      <c r="C33" s="566" t="s">
        <v>132</v>
      </c>
      <c r="D33" s="567"/>
      <c r="E33" s="567"/>
      <c r="F33" s="567"/>
      <c r="G33" s="567"/>
      <c r="H33" s="567"/>
      <c r="I33" s="567"/>
      <c r="J33" s="583"/>
      <c r="K33" s="213" t="n">
        <v>0.21459307</v>
      </c>
      <c r="L33" s="213" t="n">
        <v>1.225762677</v>
      </c>
      <c r="M33" s="213" t="n">
        <v>0.548071337</v>
      </c>
      <c r="N33" s="525" t="n">
        <v>0.019128502</v>
      </c>
    </row>
    <row r="34" customFormat="false" ht="12" hidden="false" customHeight="true" outlineLevel="0" collapsed="false">
      <c r="A34" s="565" t="s">
        <v>516</v>
      </c>
      <c r="B34" s="571" t="s">
        <v>133</v>
      </c>
      <c r="C34" s="571" t="s">
        <v>96</v>
      </c>
      <c r="D34" s="568"/>
      <c r="E34" s="568"/>
      <c r="F34" s="568"/>
      <c r="G34" s="568"/>
      <c r="H34" s="568"/>
      <c r="I34" s="568"/>
      <c r="J34" s="569"/>
      <c r="K34" s="132" t="s">
        <v>133</v>
      </c>
      <c r="L34" s="132" t="s">
        <v>133</v>
      </c>
      <c r="M34" s="132" t="s">
        <v>133</v>
      </c>
      <c r="N34" s="517" t="s">
        <v>133</v>
      </c>
    </row>
    <row r="35" customFormat="false" ht="12" hidden="false" customHeight="true" outlineLevel="0" collapsed="false">
      <c r="A35" s="565" t="s">
        <v>517</v>
      </c>
      <c r="B35" s="571" t="n">
        <v>64.32</v>
      </c>
      <c r="C35" s="571" t="s">
        <v>96</v>
      </c>
      <c r="D35" s="568"/>
      <c r="E35" s="568"/>
      <c r="F35" s="568"/>
      <c r="G35" s="587" t="s">
        <v>96</v>
      </c>
      <c r="H35" s="571" t="n">
        <v>10.88616</v>
      </c>
      <c r="I35" s="568"/>
      <c r="J35" s="569"/>
      <c r="K35" s="132" t="n">
        <v>0.00804</v>
      </c>
      <c r="L35" s="132" t="n">
        <v>1.608</v>
      </c>
      <c r="M35" s="132" t="n">
        <v>0.02613</v>
      </c>
      <c r="N35" s="517" t="n">
        <v>0.3216</v>
      </c>
    </row>
    <row r="36" customFormat="false" ht="12" hidden="false" customHeight="true" outlineLevel="0" collapsed="false">
      <c r="A36" s="18" t="s">
        <v>518</v>
      </c>
      <c r="B36" s="588"/>
      <c r="C36" s="588"/>
      <c r="D36" s="589"/>
      <c r="E36" s="568"/>
      <c r="F36" s="568"/>
      <c r="G36" s="568"/>
      <c r="H36" s="568"/>
      <c r="I36" s="590" t="n">
        <v>0.0034</v>
      </c>
      <c r="J36" s="591" t="n">
        <v>0.0034</v>
      </c>
      <c r="K36" s="588"/>
      <c r="L36" s="588"/>
      <c r="M36" s="588"/>
      <c r="N36" s="592"/>
    </row>
    <row r="37" customFormat="false" ht="12.75" hidden="false" customHeight="true" outlineLevel="0" collapsed="false">
      <c r="A37" s="585" t="s">
        <v>507</v>
      </c>
      <c r="B37" s="571" t="n">
        <v>1.61333333333333</v>
      </c>
      <c r="C37" s="571" t="s">
        <v>96</v>
      </c>
      <c r="D37" s="571" t="s">
        <v>96</v>
      </c>
      <c r="E37" s="567" t="s">
        <v>288</v>
      </c>
      <c r="F37" s="567" t="s">
        <v>288</v>
      </c>
      <c r="G37" s="567" t="s">
        <v>288</v>
      </c>
      <c r="H37" s="567" t="s">
        <v>288</v>
      </c>
      <c r="I37" s="567" t="s">
        <v>288</v>
      </c>
      <c r="J37" s="568" t="s">
        <v>288</v>
      </c>
      <c r="K37" s="571" t="n">
        <v>0.00258133333333333</v>
      </c>
      <c r="L37" s="571" t="n">
        <v>0.014296</v>
      </c>
      <c r="M37" s="571" t="n">
        <v>0.002245</v>
      </c>
      <c r="N37" s="574" t="n">
        <v>2.93333333333333E-005</v>
      </c>
    </row>
    <row r="38" customFormat="false" ht="12.75" hidden="false" customHeight="true" outlineLevel="0" collapsed="false">
      <c r="A38" s="593" t="s">
        <v>104</v>
      </c>
      <c r="B38" s="594" t="s">
        <v>96</v>
      </c>
      <c r="C38" s="594" t="s">
        <v>96</v>
      </c>
      <c r="D38" s="594" t="s">
        <v>96</v>
      </c>
      <c r="E38" s="214" t="s">
        <v>96</v>
      </c>
      <c r="F38" s="214" t="s">
        <v>96</v>
      </c>
      <c r="G38" s="214" t="s">
        <v>96</v>
      </c>
      <c r="H38" s="214" t="s">
        <v>96</v>
      </c>
      <c r="I38" s="214" t="s">
        <v>96</v>
      </c>
      <c r="J38" s="214" t="s">
        <v>96</v>
      </c>
      <c r="K38" s="594" t="s">
        <v>96</v>
      </c>
      <c r="L38" s="594" t="s">
        <v>96</v>
      </c>
      <c r="M38" s="594" t="s">
        <v>96</v>
      </c>
      <c r="N38" s="595" t="s">
        <v>96</v>
      </c>
    </row>
    <row r="39" customFormat="false" ht="12.75" hidden="false" customHeight="true" outlineLevel="0" collapsed="false">
      <c r="A39" s="593" t="s">
        <v>519</v>
      </c>
      <c r="B39" s="596" t="n">
        <v>1.61333333333333</v>
      </c>
      <c r="C39" s="594" t="s">
        <v>96</v>
      </c>
      <c r="D39" s="594" t="s">
        <v>96</v>
      </c>
      <c r="E39" s="214" t="s">
        <v>253</v>
      </c>
      <c r="F39" s="214" t="s">
        <v>253</v>
      </c>
      <c r="G39" s="214" t="s">
        <v>253</v>
      </c>
      <c r="H39" s="214" t="s">
        <v>253</v>
      </c>
      <c r="I39" s="214" t="s">
        <v>253</v>
      </c>
      <c r="J39" s="214" t="s">
        <v>253</v>
      </c>
      <c r="K39" s="596" t="n">
        <v>0.00258133333333333</v>
      </c>
      <c r="L39" s="596" t="n">
        <v>0.014296</v>
      </c>
      <c r="M39" s="596" t="n">
        <v>0.002245</v>
      </c>
      <c r="N39" s="597" t="n">
        <v>2.93333333333333E-005</v>
      </c>
    </row>
    <row r="40" customFormat="false" ht="12.75" hidden="false" customHeight="true" outlineLevel="0" collapsed="false">
      <c r="A40" s="593" t="s">
        <v>520</v>
      </c>
      <c r="B40" s="594" t="s">
        <v>96</v>
      </c>
      <c r="C40" s="594" t="s">
        <v>96</v>
      </c>
      <c r="D40" s="594" t="s">
        <v>96</v>
      </c>
      <c r="E40" s="214" t="s">
        <v>96</v>
      </c>
      <c r="F40" s="214" t="s">
        <v>96</v>
      </c>
      <c r="G40" s="214" t="s">
        <v>96</v>
      </c>
      <c r="H40" s="214" t="s">
        <v>96</v>
      </c>
      <c r="I40" s="214" t="s">
        <v>96</v>
      </c>
      <c r="J40" s="214" t="s">
        <v>96</v>
      </c>
      <c r="K40" s="594" t="s">
        <v>96</v>
      </c>
      <c r="L40" s="594" t="s">
        <v>96</v>
      </c>
      <c r="M40" s="594" t="s">
        <v>96</v>
      </c>
      <c r="N40" s="595" t="s">
        <v>96</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1</v>
      </c>
      <c r="B42" s="598"/>
      <c r="C42" s="598"/>
      <c r="D42" s="598"/>
      <c r="E42" s="598"/>
      <c r="F42" s="598"/>
      <c r="G42" s="598"/>
      <c r="H42" s="598"/>
      <c r="I42" s="598"/>
      <c r="J42" s="598"/>
      <c r="K42" s="598"/>
      <c r="L42" s="598"/>
      <c r="M42" s="598"/>
      <c r="N42" s="598"/>
    </row>
    <row r="44" customFormat="false" ht="13.5" hidden="false" customHeight="true" outlineLevel="0" collapsed="false">
      <c r="A44" s="183" t="s">
        <v>522</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113</v>
      </c>
      <c r="G2" s="3" t="s">
        <v>309</v>
      </c>
      <c r="N2" s="114" t="s">
        <v>79</v>
      </c>
    </row>
    <row r="3" customFormat="false" ht="15.75" hidden="false" customHeight="true" outlineLevel="0" collapsed="false">
      <c r="A3" s="391"/>
      <c r="M3" s="114"/>
      <c r="N3" s="114" t="s">
        <v>80</v>
      </c>
    </row>
    <row r="4" customFormat="false" ht="12.75" hidden="false" customHeight="true" outlineLevel="0" collapsed="false">
      <c r="N4" s="599"/>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600"/>
      <c r="B7" s="551" t="s">
        <v>89</v>
      </c>
      <c r="C7" s="551"/>
      <c r="D7" s="551"/>
      <c r="E7" s="551" t="s">
        <v>491</v>
      </c>
      <c r="F7" s="551"/>
      <c r="G7" s="551"/>
      <c r="H7" s="551"/>
      <c r="I7" s="552" t="s">
        <v>89</v>
      </c>
      <c r="J7" s="552"/>
      <c r="K7" s="552"/>
      <c r="L7" s="552"/>
      <c r="M7" s="552"/>
      <c r="N7" s="552"/>
    </row>
    <row r="8" customFormat="false" ht="12.75" hidden="false" customHeight="true" outlineLevel="0" collapsed="false">
      <c r="A8" s="17" t="s">
        <v>523</v>
      </c>
      <c r="B8" s="601" t="s">
        <v>96</v>
      </c>
      <c r="C8" s="602"/>
      <c r="D8" s="602"/>
      <c r="E8" s="602"/>
      <c r="F8" s="602"/>
      <c r="G8" s="602"/>
      <c r="H8" s="602"/>
      <c r="I8" s="602"/>
      <c r="J8" s="603"/>
      <c r="K8" s="566" t="s">
        <v>96</v>
      </c>
      <c r="L8" s="566" t="n">
        <v>0.017800028</v>
      </c>
      <c r="M8" s="604" t="n">
        <v>4.629927806</v>
      </c>
      <c r="N8" s="605" t="s">
        <v>96</v>
      </c>
    </row>
    <row r="9" customFormat="false" ht="12" hidden="false" customHeight="true" outlineLevel="0" collapsed="false">
      <c r="A9" s="18" t="s">
        <v>524</v>
      </c>
      <c r="B9" s="567"/>
      <c r="C9" s="568"/>
      <c r="D9" s="568"/>
      <c r="E9" s="568"/>
      <c r="F9" s="568"/>
      <c r="G9" s="568"/>
      <c r="H9" s="568"/>
      <c r="I9" s="568"/>
      <c r="J9" s="569"/>
      <c r="K9" s="213" t="s">
        <v>96</v>
      </c>
      <c r="L9" s="213" t="n">
        <v>0.017800028</v>
      </c>
      <c r="M9" s="213" t="n">
        <v>0.035745</v>
      </c>
      <c r="N9" s="525" t="s">
        <v>96</v>
      </c>
    </row>
    <row r="10" customFormat="false" ht="14.25" hidden="false" customHeight="true" outlineLevel="0" collapsed="false">
      <c r="A10" s="606" t="s">
        <v>525</v>
      </c>
      <c r="B10" s="607" t="s">
        <v>96</v>
      </c>
      <c r="C10" s="608"/>
      <c r="D10" s="608"/>
      <c r="E10" s="608"/>
      <c r="F10" s="608"/>
      <c r="G10" s="608"/>
      <c r="H10" s="608"/>
      <c r="I10" s="608"/>
      <c r="J10" s="609"/>
      <c r="K10" s="608"/>
      <c r="L10" s="608"/>
      <c r="M10" s="277" t="n">
        <v>4.594182806</v>
      </c>
      <c r="N10" s="610"/>
    </row>
    <row r="11" customFormat="false" ht="13.5" hidden="false" customHeight="true" outlineLevel="0" collapsed="false">
      <c r="A11" s="17" t="s">
        <v>526</v>
      </c>
      <c r="B11" s="602"/>
      <c r="C11" s="602"/>
      <c r="D11" s="602"/>
      <c r="E11" s="426"/>
      <c r="F11" s="560" t="s">
        <v>96</v>
      </c>
      <c r="G11" s="426"/>
      <c r="H11" s="560" t="s">
        <v>96</v>
      </c>
      <c r="I11" s="426"/>
      <c r="J11" s="560" t="s">
        <v>96</v>
      </c>
      <c r="K11" s="602"/>
      <c r="L11" s="602"/>
      <c r="M11" s="602"/>
      <c r="N11" s="611"/>
    </row>
    <row r="12" customFormat="false" ht="12" hidden="false" customHeight="true" outlineLevel="0" collapsed="false">
      <c r="A12" s="18" t="s">
        <v>527</v>
      </c>
      <c r="B12" s="568"/>
      <c r="C12" s="568"/>
      <c r="D12" s="568"/>
      <c r="E12" s="568"/>
      <c r="F12" s="612" t="s">
        <v>96</v>
      </c>
      <c r="G12" s="568"/>
      <c r="H12" s="571" t="s">
        <v>96</v>
      </c>
      <c r="I12" s="568"/>
      <c r="J12" s="571" t="s">
        <v>96</v>
      </c>
      <c r="K12" s="568"/>
      <c r="L12" s="568"/>
      <c r="M12" s="568"/>
      <c r="N12" s="572"/>
    </row>
    <row r="13" customFormat="false" ht="12" hidden="false" customHeight="true" outlineLevel="0" collapsed="false">
      <c r="A13" s="613" t="s">
        <v>528</v>
      </c>
      <c r="B13" s="568"/>
      <c r="C13" s="568"/>
      <c r="D13" s="568"/>
      <c r="E13" s="568"/>
      <c r="F13" s="612" t="s">
        <v>96</v>
      </c>
      <c r="G13" s="568"/>
      <c r="H13" s="568"/>
      <c r="I13" s="568"/>
      <c r="J13" s="568"/>
      <c r="K13" s="568"/>
      <c r="L13" s="568"/>
      <c r="M13" s="568"/>
      <c r="N13" s="572"/>
    </row>
    <row r="14" customFormat="false" ht="12" hidden="false" customHeight="true" outlineLevel="0" collapsed="false">
      <c r="A14" s="613" t="s">
        <v>529</v>
      </c>
      <c r="B14" s="568"/>
      <c r="C14" s="568"/>
      <c r="D14" s="568"/>
      <c r="E14" s="568"/>
      <c r="F14" s="612" t="s">
        <v>96</v>
      </c>
      <c r="G14" s="568"/>
      <c r="H14" s="571" t="s">
        <v>96</v>
      </c>
      <c r="I14" s="568"/>
      <c r="J14" s="571" t="s">
        <v>96</v>
      </c>
      <c r="K14" s="568"/>
      <c r="L14" s="568"/>
      <c r="M14" s="568"/>
      <c r="N14" s="572"/>
    </row>
    <row r="15" customFormat="false" ht="12" hidden="false" customHeight="true" outlineLevel="0" collapsed="false">
      <c r="A15" s="18" t="s">
        <v>530</v>
      </c>
      <c r="B15" s="568"/>
      <c r="C15" s="568"/>
      <c r="D15" s="568"/>
      <c r="E15" s="568"/>
      <c r="F15" s="612" t="s">
        <v>96</v>
      </c>
      <c r="G15" s="568"/>
      <c r="H15" s="571" t="s">
        <v>96</v>
      </c>
      <c r="I15" s="568"/>
      <c r="J15" s="571" t="s">
        <v>96</v>
      </c>
      <c r="K15" s="568"/>
      <c r="L15" s="568"/>
      <c r="M15" s="568"/>
      <c r="N15" s="572"/>
    </row>
    <row r="16" customFormat="false" ht="12.75" hidden="false" customHeight="true" outlineLevel="0" collapsed="false">
      <c r="A16" s="18" t="s">
        <v>531</v>
      </c>
      <c r="B16" s="568"/>
      <c r="C16" s="568"/>
      <c r="D16" s="568"/>
      <c r="E16" s="51"/>
      <c r="F16" s="571" t="s">
        <v>96</v>
      </c>
      <c r="G16" s="414"/>
      <c r="H16" s="571" t="s">
        <v>96</v>
      </c>
      <c r="I16" s="414"/>
      <c r="J16" s="571" t="s">
        <v>96</v>
      </c>
      <c r="K16" s="568"/>
      <c r="L16" s="568"/>
      <c r="M16" s="568"/>
      <c r="N16" s="572"/>
    </row>
    <row r="17" customFormat="false" ht="12.75" hidden="false" customHeight="true" outlineLevel="0" collapsed="false">
      <c r="A17" s="593" t="s">
        <v>104</v>
      </c>
      <c r="B17" s="567"/>
      <c r="C17" s="567"/>
      <c r="D17" s="567"/>
      <c r="E17" s="587"/>
      <c r="F17" s="577" t="s">
        <v>96</v>
      </c>
      <c r="G17" s="214"/>
      <c r="H17" s="577" t="s">
        <v>96</v>
      </c>
      <c r="I17" s="214"/>
      <c r="J17" s="577" t="s">
        <v>96</v>
      </c>
      <c r="K17" s="567"/>
      <c r="L17" s="567"/>
      <c r="M17" s="567"/>
      <c r="N17" s="614"/>
    </row>
    <row r="18" customFormat="false" ht="13.5" hidden="false" customHeight="true" outlineLevel="0" collapsed="false">
      <c r="A18" s="26" t="s">
        <v>532</v>
      </c>
      <c r="B18" s="561"/>
      <c r="C18" s="561"/>
      <c r="D18" s="561"/>
      <c r="E18" s="560" t="n">
        <v>1620.08580804209</v>
      </c>
      <c r="F18" s="560" t="n">
        <v>523.369340065435</v>
      </c>
      <c r="G18" s="560" t="n">
        <v>58.61523337465</v>
      </c>
      <c r="H18" s="560" t="n">
        <v>39.6215851466235</v>
      </c>
      <c r="I18" s="560" t="n">
        <v>0.000600000000000023</v>
      </c>
      <c r="J18" s="560" t="n">
        <v>0.00540553873373165</v>
      </c>
      <c r="K18" s="561"/>
      <c r="L18" s="561"/>
      <c r="M18" s="561"/>
      <c r="N18" s="615"/>
    </row>
    <row r="19" customFormat="false" ht="12" hidden="false" customHeight="true" outlineLevel="0" collapsed="false">
      <c r="A19" s="18" t="s">
        <v>533</v>
      </c>
      <c r="B19" s="568"/>
      <c r="C19" s="568"/>
      <c r="D19" s="568"/>
      <c r="E19" s="132" t="n">
        <v>1362.7424418627</v>
      </c>
      <c r="F19" s="571" t="n">
        <v>437.01520639101</v>
      </c>
      <c r="G19" s="132" t="n">
        <v>7.0612333751</v>
      </c>
      <c r="H19" s="571" t="n">
        <v>2.5920411466235</v>
      </c>
      <c r="I19" s="145" t="s">
        <v>96</v>
      </c>
      <c r="J19" s="571" t="s">
        <v>96</v>
      </c>
      <c r="K19" s="568"/>
      <c r="L19" s="568"/>
      <c r="M19" s="568"/>
      <c r="N19" s="572"/>
    </row>
    <row r="20" customFormat="false" ht="12" hidden="false" customHeight="true" outlineLevel="0" collapsed="false">
      <c r="A20" s="18" t="s">
        <v>534</v>
      </c>
      <c r="B20" s="568"/>
      <c r="C20" s="568"/>
      <c r="D20" s="568"/>
      <c r="E20" s="132" t="n">
        <v>239.4577344</v>
      </c>
      <c r="F20" s="571" t="n">
        <v>61.4731104749351</v>
      </c>
      <c r="G20" s="132" t="s">
        <v>96</v>
      </c>
      <c r="H20" s="571" t="s">
        <v>96</v>
      </c>
      <c r="I20" s="145" t="s">
        <v>96</v>
      </c>
      <c r="J20" s="571" t="s">
        <v>96</v>
      </c>
      <c r="K20" s="568"/>
      <c r="L20" s="568"/>
      <c r="M20" s="568"/>
      <c r="N20" s="572"/>
    </row>
    <row r="21" customFormat="false" ht="12" hidden="false" customHeight="true" outlineLevel="0" collapsed="false">
      <c r="A21" s="18" t="s">
        <v>535</v>
      </c>
      <c r="B21" s="568"/>
      <c r="C21" s="568"/>
      <c r="D21" s="568"/>
      <c r="E21" s="132" t="s">
        <v>96</v>
      </c>
      <c r="F21" s="571" t="s">
        <v>96</v>
      </c>
      <c r="G21" s="132" t="s">
        <v>96</v>
      </c>
      <c r="H21" s="571" t="s">
        <v>96</v>
      </c>
      <c r="I21" s="145" t="s">
        <v>96</v>
      </c>
      <c r="J21" s="571" t="s">
        <v>96</v>
      </c>
      <c r="K21" s="568"/>
      <c r="L21" s="568"/>
      <c r="M21" s="568"/>
      <c r="N21" s="572"/>
    </row>
    <row r="22" customFormat="false" ht="12" hidden="false" customHeight="true" outlineLevel="0" collapsed="false">
      <c r="A22" s="18" t="s">
        <v>536</v>
      </c>
      <c r="B22" s="568"/>
      <c r="C22" s="568"/>
      <c r="D22" s="568"/>
      <c r="E22" s="132" t="n">
        <v>17.88632</v>
      </c>
      <c r="F22" s="571" t="n">
        <v>24.8810231994891</v>
      </c>
      <c r="G22" s="132" t="s">
        <v>96</v>
      </c>
      <c r="H22" s="571" t="s">
        <v>96</v>
      </c>
      <c r="I22" s="145" t="s">
        <v>96</v>
      </c>
      <c r="J22" s="571" t="s">
        <v>96</v>
      </c>
      <c r="K22" s="568"/>
      <c r="L22" s="568"/>
      <c r="M22" s="568"/>
      <c r="N22" s="572"/>
    </row>
    <row r="23" customFormat="false" ht="12" hidden="false" customHeight="true" outlineLevel="0" collapsed="false">
      <c r="A23" s="18" t="s">
        <v>537</v>
      </c>
      <c r="B23" s="568"/>
      <c r="C23" s="568"/>
      <c r="D23" s="568"/>
      <c r="E23" s="132" t="s">
        <v>96</v>
      </c>
      <c r="F23" s="571" t="s">
        <v>96</v>
      </c>
      <c r="G23" s="132" t="n">
        <v>50.825</v>
      </c>
      <c r="H23" s="571" t="n">
        <v>36.6625</v>
      </c>
      <c r="I23" s="145" t="s">
        <v>96</v>
      </c>
      <c r="J23" s="571" t="s">
        <v>96</v>
      </c>
      <c r="K23" s="568"/>
      <c r="L23" s="568"/>
      <c r="M23" s="568"/>
      <c r="N23" s="572"/>
    </row>
    <row r="24" customFormat="false" ht="13.5" hidden="false" customHeight="true" outlineLevel="0" collapsed="false">
      <c r="A24" s="18" t="s">
        <v>538</v>
      </c>
      <c r="B24" s="568"/>
      <c r="C24" s="568"/>
      <c r="D24" s="568"/>
      <c r="E24" s="145" t="s">
        <v>96</v>
      </c>
      <c r="F24" s="571" t="s">
        <v>96</v>
      </c>
      <c r="G24" s="145" t="s">
        <v>96</v>
      </c>
      <c r="H24" s="571" t="s">
        <v>96</v>
      </c>
      <c r="I24" s="145" t="s">
        <v>96</v>
      </c>
      <c r="J24" s="571" t="s">
        <v>96</v>
      </c>
      <c r="K24" s="568"/>
      <c r="L24" s="568"/>
      <c r="M24" s="568"/>
      <c r="N24" s="572"/>
    </row>
    <row r="25" customFormat="false" ht="12" hidden="false" customHeight="true" outlineLevel="0" collapsed="false">
      <c r="A25" s="18" t="s">
        <v>539</v>
      </c>
      <c r="B25" s="568"/>
      <c r="C25" s="568"/>
      <c r="D25" s="568"/>
      <c r="E25" s="132" t="s">
        <v>96</v>
      </c>
      <c r="F25" s="571" t="s">
        <v>96</v>
      </c>
      <c r="G25" s="132" t="n">
        <v>0.729</v>
      </c>
      <c r="H25" s="571" t="n">
        <v>0.367044</v>
      </c>
      <c r="I25" s="145" t="n">
        <v>0.0003</v>
      </c>
      <c r="J25" s="571" t="n">
        <v>0.0001095</v>
      </c>
      <c r="K25" s="568"/>
      <c r="L25" s="568"/>
      <c r="M25" s="568"/>
      <c r="N25" s="572"/>
    </row>
    <row r="26" customFormat="false" ht="12" hidden="false" customHeight="true" outlineLevel="0" collapsed="false">
      <c r="A26" s="18" t="s">
        <v>540</v>
      </c>
      <c r="B26" s="568"/>
      <c r="C26" s="568"/>
      <c r="D26" s="568"/>
      <c r="E26" s="132" t="s">
        <v>96</v>
      </c>
      <c r="F26" s="571" t="s">
        <v>96</v>
      </c>
      <c r="G26" s="132" t="s">
        <v>96</v>
      </c>
      <c r="H26" s="571" t="s">
        <v>96</v>
      </c>
      <c r="I26" s="145" t="s">
        <v>96</v>
      </c>
      <c r="J26" s="571" t="n">
        <v>0.0036010713404</v>
      </c>
      <c r="K26" s="568"/>
      <c r="L26" s="568"/>
      <c r="M26" s="568"/>
      <c r="N26" s="572"/>
    </row>
    <row r="27" customFormat="false" ht="12.75" hidden="false" customHeight="true" outlineLevel="0" collapsed="false">
      <c r="A27" s="18" t="s">
        <v>541</v>
      </c>
      <c r="B27" s="568"/>
      <c r="C27" s="568"/>
      <c r="D27" s="568"/>
      <c r="E27" s="571" t="s">
        <v>96</v>
      </c>
      <c r="F27" s="571" t="s">
        <v>96</v>
      </c>
      <c r="G27" s="571" t="s">
        <v>96</v>
      </c>
      <c r="H27" s="571" t="s">
        <v>96</v>
      </c>
      <c r="I27" s="571" t="n">
        <v>0.0031</v>
      </c>
      <c r="J27" s="571" t="n">
        <v>0.00169496739333165</v>
      </c>
      <c r="K27" s="568"/>
      <c r="L27" s="568"/>
      <c r="M27" s="568"/>
      <c r="N27" s="572"/>
    </row>
    <row r="28" customFormat="false" ht="12.75" hidden="false" customHeight="true" outlineLevel="0" collapsed="false">
      <c r="A28" s="593" t="s">
        <v>104</v>
      </c>
      <c r="B28" s="567"/>
      <c r="C28" s="567"/>
      <c r="D28" s="567"/>
      <c r="E28" s="616" t="s">
        <v>96</v>
      </c>
      <c r="F28" s="577" t="s">
        <v>96</v>
      </c>
      <c r="G28" s="577" t="s">
        <v>96</v>
      </c>
      <c r="H28" s="577" t="s">
        <v>96</v>
      </c>
      <c r="I28" s="577" t="n">
        <v>0.0031</v>
      </c>
      <c r="J28" s="577" t="s">
        <v>96</v>
      </c>
      <c r="K28" s="567"/>
      <c r="L28" s="567"/>
      <c r="M28" s="567"/>
      <c r="N28" s="614"/>
    </row>
    <row r="29" customFormat="false" ht="12.75" hidden="false" customHeight="true" outlineLevel="0" collapsed="false">
      <c r="A29" s="593" t="s">
        <v>542</v>
      </c>
      <c r="B29" s="567"/>
      <c r="C29" s="567"/>
      <c r="D29" s="567"/>
      <c r="E29" s="616" t="s">
        <v>96</v>
      </c>
      <c r="F29" s="577" t="s">
        <v>96</v>
      </c>
      <c r="G29" s="577" t="s">
        <v>96</v>
      </c>
      <c r="H29" s="577" t="s">
        <v>96</v>
      </c>
      <c r="I29" s="577" t="s">
        <v>96</v>
      </c>
      <c r="J29" s="577" t="n">
        <v>0.00169496739333165</v>
      </c>
      <c r="K29" s="567"/>
      <c r="L29" s="567"/>
      <c r="M29" s="567"/>
      <c r="N29" s="614"/>
    </row>
    <row r="30" customFormat="false" ht="13.5" hidden="false" customHeight="true" outlineLevel="0" collapsed="false">
      <c r="A30" s="26" t="s">
        <v>543</v>
      </c>
      <c r="B30" s="560" t="n">
        <v>3.48</v>
      </c>
      <c r="C30" s="560" t="s">
        <v>96</v>
      </c>
      <c r="D30" s="580" t="s">
        <v>96</v>
      </c>
      <c r="E30" s="560" t="s">
        <v>96</v>
      </c>
      <c r="F30" s="560" t="s">
        <v>96</v>
      </c>
      <c r="G30" s="560" t="s">
        <v>96</v>
      </c>
      <c r="H30" s="560" t="s">
        <v>96</v>
      </c>
      <c r="I30" s="560" t="s">
        <v>96</v>
      </c>
      <c r="J30" s="560" t="s">
        <v>96</v>
      </c>
      <c r="K30" s="560" t="n">
        <v>0.3045</v>
      </c>
      <c r="L30" s="560" t="n">
        <v>2.71296</v>
      </c>
      <c r="M30" s="560" t="n">
        <v>0.77804</v>
      </c>
      <c r="N30" s="564" t="n">
        <v>0.18866442594</v>
      </c>
    </row>
    <row r="31" customFormat="false" ht="12.75" hidden="false" customHeight="true" outlineLevel="0" collapsed="false">
      <c r="A31" s="135" t="s">
        <v>104</v>
      </c>
      <c r="B31" s="596" t="n">
        <v>3.48</v>
      </c>
      <c r="C31" s="594" t="s">
        <v>96</v>
      </c>
      <c r="D31" s="594" t="s">
        <v>96</v>
      </c>
      <c r="E31" s="594" t="s">
        <v>96</v>
      </c>
      <c r="F31" s="594" t="s">
        <v>96</v>
      </c>
      <c r="G31" s="594" t="s">
        <v>96</v>
      </c>
      <c r="H31" s="594" t="s">
        <v>96</v>
      </c>
      <c r="I31" s="594" t="s">
        <v>96</v>
      </c>
      <c r="J31" s="594" t="s">
        <v>96</v>
      </c>
      <c r="K31" s="596" t="n">
        <v>0.3045</v>
      </c>
      <c r="L31" s="596" t="n">
        <v>2.71296</v>
      </c>
      <c r="M31" s="596" t="n">
        <v>0.77804</v>
      </c>
      <c r="N31" s="597" t="n">
        <v>0.1886644259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2</v>
      </c>
      <c r="B35" s="141"/>
      <c r="C35" s="141"/>
      <c r="D35" s="141"/>
      <c r="E35" s="141"/>
      <c r="F35" s="141"/>
      <c r="G35" s="141"/>
      <c r="H35" s="141"/>
      <c r="I35" s="141"/>
      <c r="J35" s="141"/>
      <c r="K35" s="618"/>
      <c r="L35" s="141"/>
      <c r="M35" s="141"/>
      <c r="N35" s="141"/>
    </row>
    <row r="36" customFormat="false" ht="13.5" hidden="false" customHeight="true" outlineLevel="0" collapsed="false">
      <c r="A36" s="183" t="s">
        <v>544</v>
      </c>
      <c r="B36" s="141"/>
      <c r="C36" s="141"/>
      <c r="D36" s="141"/>
      <c r="E36" s="141"/>
      <c r="F36" s="141"/>
      <c r="G36" s="141"/>
      <c r="H36" s="141"/>
      <c r="I36" s="141"/>
      <c r="J36" s="141"/>
      <c r="K36" s="141"/>
      <c r="L36" s="141"/>
      <c r="M36" s="141"/>
      <c r="N36" s="141"/>
    </row>
    <row r="37" customFormat="false" ht="13.5" hidden="false" customHeight="true" outlineLevel="0" collapsed="false">
      <c r="A37" s="183" t="s">
        <v>545</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1</v>
      </c>
      <c r="B39" s="620"/>
      <c r="C39" s="620"/>
      <c r="D39" s="620"/>
      <c r="E39" s="620"/>
      <c r="F39" s="620"/>
      <c r="G39" s="620"/>
      <c r="H39" s="620"/>
      <c r="I39" s="620"/>
      <c r="J39" s="620"/>
      <c r="K39" s="620"/>
      <c r="L39" s="620"/>
      <c r="M39" s="620"/>
      <c r="N39" s="621"/>
    </row>
    <row r="40" customFormat="false" ht="26.25" hidden="false" customHeight="true" outlineLevel="0" collapsed="false">
      <c r="A40" s="622" t="s">
        <v>546</v>
      </c>
      <c r="B40" s="622"/>
      <c r="C40" s="622"/>
      <c r="D40" s="622"/>
      <c r="E40" s="622"/>
      <c r="F40" s="622"/>
      <c r="G40" s="622"/>
      <c r="H40" s="622"/>
      <c r="I40" s="622"/>
      <c r="J40" s="622"/>
      <c r="K40" s="622"/>
      <c r="L40" s="622"/>
      <c r="M40" s="622"/>
      <c r="N40" s="622"/>
    </row>
    <row r="41" customFormat="false" ht="12.75" hidden="false" customHeight="true" outlineLevel="0" collapsed="false">
      <c r="A41" s="64" t="s">
        <v>547</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8</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8</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8</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9</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50</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51</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4" t="s">
        <v>77</v>
      </c>
    </row>
    <row r="2" customFormat="false" ht="17.25" hidden="false" customHeight="true" outlineLevel="0" collapsed="false">
      <c r="A2" s="4" t="s">
        <v>553</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493</v>
      </c>
      <c r="B9" s="632"/>
      <c r="C9" s="633"/>
      <c r="D9" s="634"/>
      <c r="E9" s="634"/>
      <c r="F9" s="635"/>
      <c r="G9" s="636" t="n">
        <v>1697.168070928</v>
      </c>
      <c r="H9" s="636" t="s">
        <v>96</v>
      </c>
      <c r="I9" s="636" t="n">
        <v>0.0314298084666667</v>
      </c>
      <c r="J9" s="636" t="s">
        <v>96</v>
      </c>
      <c r="K9" s="637" t="s">
        <v>96</v>
      </c>
      <c r="L9" s="638" t="s">
        <v>96</v>
      </c>
    </row>
    <row r="10" customFormat="false" ht="12.75" hidden="false" customHeight="true" outlineLevel="0" collapsed="false">
      <c r="A10" s="639" t="s">
        <v>561</v>
      </c>
      <c r="B10" s="640" t="s">
        <v>562</v>
      </c>
      <c r="C10" s="132" t="n">
        <v>3149.674</v>
      </c>
      <c r="D10" s="80" t="n">
        <v>0.525114925966306</v>
      </c>
      <c r="E10" s="568"/>
      <c r="F10" s="568"/>
      <c r="G10" s="641" t="n">
        <v>1653.940829328</v>
      </c>
      <c r="H10" s="132" t="s">
        <v>96</v>
      </c>
      <c r="I10" s="568"/>
      <c r="J10" s="568"/>
      <c r="K10" s="568"/>
      <c r="L10" s="572"/>
    </row>
    <row r="11" customFormat="false" ht="12.75" hidden="false" customHeight="true" outlineLevel="0" collapsed="false">
      <c r="A11" s="639" t="s">
        <v>495</v>
      </c>
      <c r="B11" s="640" t="s">
        <v>563</v>
      </c>
      <c r="C11" s="132" t="n">
        <v>77.1</v>
      </c>
      <c r="D11" s="80" t="n">
        <v>0.560096</v>
      </c>
      <c r="E11" s="568"/>
      <c r="F11" s="568"/>
      <c r="G11" s="641" t="n">
        <v>43.1834016</v>
      </c>
      <c r="H11" s="132" t="s">
        <v>96</v>
      </c>
      <c r="I11" s="568"/>
      <c r="J11" s="568"/>
      <c r="K11" s="568"/>
      <c r="L11" s="572"/>
    </row>
    <row r="12" customFormat="false" ht="12" hidden="false" customHeight="true" outlineLevel="0" collapsed="false">
      <c r="A12" s="639" t="s">
        <v>564</v>
      </c>
      <c r="B12" s="642" t="s">
        <v>96</v>
      </c>
      <c r="C12" s="132" t="s">
        <v>96</v>
      </c>
      <c r="D12" s="80" t="s">
        <v>96</v>
      </c>
      <c r="E12" s="568"/>
      <c r="F12" s="568"/>
      <c r="G12" s="641" t="s">
        <v>96</v>
      </c>
      <c r="H12" s="132" t="s">
        <v>96</v>
      </c>
      <c r="I12" s="568"/>
      <c r="J12" s="568"/>
      <c r="K12" s="568"/>
      <c r="L12" s="572"/>
    </row>
    <row r="13" customFormat="false" ht="12" hidden="false" customHeight="true" outlineLevel="0" collapsed="false">
      <c r="A13" s="639" t="s">
        <v>565</v>
      </c>
      <c r="B13" s="568"/>
      <c r="C13" s="568"/>
      <c r="D13" s="568"/>
      <c r="E13" s="568"/>
      <c r="F13" s="568"/>
      <c r="G13" s="510" t="s">
        <v>96</v>
      </c>
      <c r="H13" s="510" t="s">
        <v>96</v>
      </c>
      <c r="I13" s="568"/>
      <c r="J13" s="568"/>
      <c r="K13" s="568"/>
      <c r="L13" s="572"/>
    </row>
    <row r="14" customFormat="false" ht="12" hidden="false" customHeight="true" outlineLevel="0" collapsed="false">
      <c r="A14" s="84" t="s">
        <v>566</v>
      </c>
      <c r="B14" s="642" t="s">
        <v>96</v>
      </c>
      <c r="C14" s="132" t="s">
        <v>96</v>
      </c>
      <c r="D14" s="80" t="s">
        <v>96</v>
      </c>
      <c r="E14" s="568"/>
      <c r="F14" s="568"/>
      <c r="G14" s="641" t="s">
        <v>96</v>
      </c>
      <c r="H14" s="132" t="s">
        <v>96</v>
      </c>
      <c r="I14" s="568"/>
      <c r="J14" s="568"/>
      <c r="K14" s="568"/>
      <c r="L14" s="572"/>
    </row>
    <row r="15" customFormat="false" ht="12" hidden="false" customHeight="true" outlineLevel="0" collapsed="false">
      <c r="A15" s="84" t="s">
        <v>567</v>
      </c>
      <c r="B15" s="642" t="s">
        <v>96</v>
      </c>
      <c r="C15" s="132" t="s">
        <v>96</v>
      </c>
      <c r="D15" s="80" t="s">
        <v>96</v>
      </c>
      <c r="E15" s="568"/>
      <c r="F15" s="568"/>
      <c r="G15" s="641" t="s">
        <v>96</v>
      </c>
      <c r="H15" s="132" t="s">
        <v>96</v>
      </c>
      <c r="I15" s="568"/>
      <c r="J15" s="568"/>
      <c r="K15" s="568"/>
      <c r="L15" s="572"/>
    </row>
    <row r="16" customFormat="false" ht="12.75" hidden="false" customHeight="true" outlineLevel="0" collapsed="false">
      <c r="A16" s="639" t="s">
        <v>498</v>
      </c>
      <c r="B16" s="640" t="s">
        <v>568</v>
      </c>
      <c r="C16" s="132" t="s">
        <v>253</v>
      </c>
      <c r="D16" s="80" t="s">
        <v>96</v>
      </c>
      <c r="E16" s="568"/>
      <c r="F16" s="568"/>
      <c r="G16" s="641" t="s">
        <v>96</v>
      </c>
      <c r="H16" s="132" t="s">
        <v>96</v>
      </c>
      <c r="I16" s="568"/>
      <c r="J16" s="568"/>
      <c r="K16" s="568"/>
      <c r="L16" s="572"/>
    </row>
    <row r="17" customFormat="false" ht="24" hidden="false" customHeight="true" outlineLevel="0" collapsed="false">
      <c r="A17" s="639" t="s">
        <v>499</v>
      </c>
      <c r="B17" s="640" t="s">
        <v>569</v>
      </c>
      <c r="C17" s="132" t="n">
        <v>4770</v>
      </c>
      <c r="D17" s="80" t="s">
        <v>96</v>
      </c>
      <c r="E17" s="568"/>
      <c r="F17" s="568"/>
      <c r="G17" s="641" t="s">
        <v>96</v>
      </c>
      <c r="H17" s="132" t="s">
        <v>96</v>
      </c>
      <c r="I17" s="568"/>
      <c r="J17" s="568"/>
      <c r="K17" s="568"/>
      <c r="L17" s="572"/>
    </row>
    <row r="18" customFormat="false" ht="12" hidden="false" customHeight="true" outlineLevel="0" collapsed="false">
      <c r="A18" s="639" t="s">
        <v>570</v>
      </c>
      <c r="B18" s="568"/>
      <c r="C18" s="568"/>
      <c r="D18" s="568"/>
      <c r="E18" s="643"/>
      <c r="F18" s="643"/>
      <c r="G18" s="510" t="n">
        <v>0.04384</v>
      </c>
      <c r="H18" s="510" t="s">
        <v>96</v>
      </c>
      <c r="I18" s="510" t="n">
        <v>0.0314298084666667</v>
      </c>
      <c r="J18" s="510" t="s">
        <v>96</v>
      </c>
      <c r="K18" s="510" t="s">
        <v>96</v>
      </c>
      <c r="L18" s="511" t="s">
        <v>96</v>
      </c>
    </row>
    <row r="19" customFormat="false" ht="12.75" hidden="false" customHeight="true" outlineLevel="0" collapsed="false">
      <c r="A19" s="84" t="s">
        <v>501</v>
      </c>
      <c r="B19" s="644" t="s">
        <v>442</v>
      </c>
      <c r="C19" s="594" t="s">
        <v>96</v>
      </c>
      <c r="D19" s="80" t="s">
        <v>96</v>
      </c>
      <c r="E19" s="643" t="s">
        <v>96</v>
      </c>
      <c r="F19" s="643" t="s">
        <v>96</v>
      </c>
      <c r="G19" s="510" t="s">
        <v>96</v>
      </c>
      <c r="H19" s="510" t="s">
        <v>96</v>
      </c>
      <c r="I19" s="568" t="s">
        <v>96</v>
      </c>
      <c r="J19" s="568" t="s">
        <v>96</v>
      </c>
      <c r="K19" s="568" t="s">
        <v>96</v>
      </c>
      <c r="L19" s="568" t="s">
        <v>96</v>
      </c>
    </row>
    <row r="20" customFormat="false" ht="12.75" hidden="false" customHeight="true" outlineLevel="0" collapsed="false">
      <c r="A20" s="645" t="s">
        <v>104</v>
      </c>
      <c r="B20" s="644" t="s">
        <v>571</v>
      </c>
      <c r="C20" s="596" t="n">
        <v>304.444444444444</v>
      </c>
      <c r="D20" s="80" t="n">
        <v>0.000144</v>
      </c>
      <c r="E20" s="80" t="n">
        <v>0.000103236597153285</v>
      </c>
      <c r="F20" s="80" t="s">
        <v>96</v>
      </c>
      <c r="G20" s="596" t="n">
        <v>0.04384</v>
      </c>
      <c r="H20" s="594" t="s">
        <v>96</v>
      </c>
      <c r="I20" s="596" t="n">
        <v>0.0314298084666667</v>
      </c>
      <c r="J20" s="594" t="s">
        <v>96</v>
      </c>
      <c r="K20" s="594" t="s">
        <v>96</v>
      </c>
      <c r="L20" s="595" t="s">
        <v>96</v>
      </c>
    </row>
    <row r="21" customFormat="false" ht="12.75" hidden="false" customHeight="true" outlineLevel="0" collapsed="false">
      <c r="A21" s="646" t="s">
        <v>502</v>
      </c>
      <c r="B21" s="647"/>
      <c r="C21" s="53"/>
      <c r="D21" s="648"/>
      <c r="E21" s="649"/>
      <c r="F21" s="650"/>
      <c r="G21" s="96" t="n">
        <v>15.26</v>
      </c>
      <c r="H21" s="96" t="s">
        <v>96</v>
      </c>
      <c r="I21" s="96" t="n">
        <v>0.31</v>
      </c>
      <c r="J21" s="96" t="s">
        <v>96</v>
      </c>
      <c r="K21" s="96" t="n">
        <v>0.587815</v>
      </c>
      <c r="L21" s="651" t="s">
        <v>96</v>
      </c>
    </row>
    <row r="22" customFormat="false" ht="12.75" hidden="false" customHeight="true" outlineLevel="0" collapsed="false">
      <c r="A22" s="639" t="s">
        <v>572</v>
      </c>
      <c r="B22" s="640" t="s">
        <v>573</v>
      </c>
      <c r="C22" s="145" t="n">
        <v>40</v>
      </c>
      <c r="D22" s="80" t="n">
        <v>0.008</v>
      </c>
      <c r="E22" s="80" t="s">
        <v>96</v>
      </c>
      <c r="F22" s="80" t="s">
        <v>96</v>
      </c>
      <c r="G22" s="145" t="n">
        <v>0.32</v>
      </c>
      <c r="H22" s="145" t="s">
        <v>96</v>
      </c>
      <c r="I22" s="145" t="s">
        <v>96</v>
      </c>
      <c r="J22" s="460" t="s">
        <v>96</v>
      </c>
      <c r="K22" s="460" t="s">
        <v>96</v>
      </c>
      <c r="L22" s="144" t="s">
        <v>96</v>
      </c>
    </row>
    <row r="23" customFormat="false" ht="12.75" hidden="false" customHeight="true" outlineLevel="0" collapsed="false">
      <c r="A23" s="639" t="s">
        <v>504</v>
      </c>
      <c r="B23" s="640" t="s">
        <v>574</v>
      </c>
      <c r="C23" s="145" t="n">
        <v>117.563</v>
      </c>
      <c r="D23" s="414"/>
      <c r="E23" s="414"/>
      <c r="F23" s="80" t="n">
        <v>0.005</v>
      </c>
      <c r="G23" s="414"/>
      <c r="H23" s="414"/>
      <c r="I23" s="414"/>
      <c r="J23" s="459"/>
      <c r="K23" s="460" t="n">
        <v>0.587815</v>
      </c>
      <c r="L23" s="144" t="s">
        <v>96</v>
      </c>
    </row>
    <row r="24" customFormat="false" ht="12" hidden="false" customHeight="true" outlineLevel="0" collapsed="false">
      <c r="A24" s="639" t="s">
        <v>505</v>
      </c>
      <c r="B24" s="642" t="s">
        <v>96</v>
      </c>
      <c r="C24" s="145" t="s">
        <v>96</v>
      </c>
      <c r="D24" s="652" t="s">
        <v>96</v>
      </c>
      <c r="E24" s="414"/>
      <c r="F24" s="80" t="s">
        <v>96</v>
      </c>
      <c r="G24" s="257" t="s">
        <v>96</v>
      </c>
      <c r="H24" s="257" t="s">
        <v>96</v>
      </c>
      <c r="I24" s="414"/>
      <c r="J24" s="459"/>
      <c r="K24" s="460" t="s">
        <v>96</v>
      </c>
      <c r="L24" s="144" t="s">
        <v>96</v>
      </c>
    </row>
    <row r="25" customFormat="false" ht="12.75" hidden="false" customHeight="true" outlineLevel="0" collapsed="false">
      <c r="A25" s="639" t="s">
        <v>506</v>
      </c>
      <c r="B25" s="640" t="s">
        <v>575</v>
      </c>
      <c r="C25" s="145" t="s">
        <v>576</v>
      </c>
      <c r="D25" s="80" t="s">
        <v>576</v>
      </c>
      <c r="E25" s="80" t="s">
        <v>96</v>
      </c>
      <c r="F25" s="459"/>
      <c r="G25" s="80" t="n">
        <v>14.94</v>
      </c>
      <c r="H25" s="80" t="s">
        <v>96</v>
      </c>
      <c r="I25" s="80" t="s">
        <v>96</v>
      </c>
      <c r="J25" s="80" t="s">
        <v>96</v>
      </c>
      <c r="K25" s="459" t="s">
        <v>309</v>
      </c>
      <c r="L25" s="461"/>
    </row>
    <row r="26" customFormat="false" ht="12.75" hidden="false" customHeight="true" outlineLevel="0" collapsed="false">
      <c r="A26" s="84" t="s">
        <v>577</v>
      </c>
      <c r="B26" s="640" t="s">
        <v>575</v>
      </c>
      <c r="C26" s="145" t="s">
        <v>578</v>
      </c>
      <c r="D26" s="80" t="s">
        <v>578</v>
      </c>
      <c r="E26" s="80" t="s">
        <v>96</v>
      </c>
      <c r="F26" s="459"/>
      <c r="G26" s="132" t="n">
        <v>14.94</v>
      </c>
      <c r="H26" s="132" t="s">
        <v>96</v>
      </c>
      <c r="I26" s="132" t="s">
        <v>96</v>
      </c>
      <c r="J26" s="516" t="s">
        <v>96</v>
      </c>
      <c r="K26" s="459"/>
      <c r="L26" s="461"/>
    </row>
    <row r="27" customFormat="false" ht="12.75" hidden="false" customHeight="true" outlineLevel="0" collapsed="false">
      <c r="A27" s="84" t="s">
        <v>579</v>
      </c>
      <c r="B27" s="640" t="s">
        <v>575</v>
      </c>
      <c r="C27" s="145" t="s">
        <v>96</v>
      </c>
      <c r="D27" s="80" t="s">
        <v>96</v>
      </c>
      <c r="E27" s="80" t="s">
        <v>96</v>
      </c>
      <c r="F27" s="414"/>
      <c r="G27" s="132" t="s">
        <v>96</v>
      </c>
      <c r="H27" s="132" t="s">
        <v>96</v>
      </c>
      <c r="I27" s="132" t="s">
        <v>96</v>
      </c>
      <c r="J27" s="516" t="s">
        <v>96</v>
      </c>
      <c r="K27" s="459"/>
      <c r="L27" s="461"/>
    </row>
    <row r="28" customFormat="false" ht="12" hidden="false" customHeight="true" outlineLevel="0" collapsed="false">
      <c r="A28" s="639" t="s">
        <v>580</v>
      </c>
      <c r="B28" s="568"/>
      <c r="C28" s="568"/>
      <c r="D28" s="568"/>
      <c r="E28" s="568"/>
      <c r="F28" s="568"/>
      <c r="G28" s="80" t="s">
        <v>96</v>
      </c>
      <c r="H28" s="80" t="s">
        <v>96</v>
      </c>
      <c r="I28" s="80" t="n">
        <v>0.31</v>
      </c>
      <c r="J28" s="80" t="s">
        <v>96</v>
      </c>
      <c r="K28" s="80" t="s">
        <v>96</v>
      </c>
      <c r="L28" s="131" t="s">
        <v>96</v>
      </c>
    </row>
    <row r="29" customFormat="false" ht="12" hidden="false" customHeight="true" outlineLevel="0" collapsed="false">
      <c r="A29" s="84" t="s">
        <v>508</v>
      </c>
      <c r="B29" s="642" t="s">
        <v>96</v>
      </c>
      <c r="C29" s="653" t="s">
        <v>96</v>
      </c>
      <c r="D29" s="568"/>
      <c r="E29" s="654" t="s">
        <v>96</v>
      </c>
      <c r="F29" s="568"/>
      <c r="G29" s="655"/>
      <c r="H29" s="655"/>
      <c r="I29" s="653" t="s">
        <v>96</v>
      </c>
      <c r="J29" s="653" t="s">
        <v>96</v>
      </c>
      <c r="K29" s="655"/>
      <c r="L29" s="656"/>
    </row>
    <row r="30" customFormat="false" ht="12" hidden="false" customHeight="true" outlineLevel="0" collapsed="false">
      <c r="A30" s="657" t="s">
        <v>509</v>
      </c>
      <c r="B30" s="642" t="s">
        <v>133</v>
      </c>
      <c r="C30" s="653" t="s">
        <v>133</v>
      </c>
      <c r="D30" s="654" t="s">
        <v>96</v>
      </c>
      <c r="E30" s="654" t="s">
        <v>133</v>
      </c>
      <c r="F30" s="654" t="s">
        <v>96</v>
      </c>
      <c r="G30" s="653" t="s">
        <v>96</v>
      </c>
      <c r="H30" s="653" t="s">
        <v>96</v>
      </c>
      <c r="I30" s="653" t="s">
        <v>133</v>
      </c>
      <c r="J30" s="653" t="s">
        <v>96</v>
      </c>
      <c r="K30" s="653" t="s">
        <v>96</v>
      </c>
      <c r="L30" s="658" t="s">
        <v>96</v>
      </c>
    </row>
    <row r="31" customFormat="false" ht="12" hidden="false" customHeight="true" outlineLevel="0" collapsed="false">
      <c r="A31" s="657" t="s">
        <v>510</v>
      </c>
      <c r="B31" s="642" t="s">
        <v>96</v>
      </c>
      <c r="C31" s="653" t="s">
        <v>96</v>
      </c>
      <c r="D31" s="568"/>
      <c r="E31" s="654" t="s">
        <v>96</v>
      </c>
      <c r="F31" s="568"/>
      <c r="G31" s="655"/>
      <c r="H31" s="655"/>
      <c r="I31" s="653" t="s">
        <v>96</v>
      </c>
      <c r="J31" s="653" t="s">
        <v>96</v>
      </c>
      <c r="K31" s="655"/>
      <c r="L31" s="656"/>
    </row>
    <row r="32" customFormat="false" ht="12" hidden="false" customHeight="true" outlineLevel="0" collapsed="false">
      <c r="A32" s="657" t="s">
        <v>511</v>
      </c>
      <c r="B32" s="642" t="s">
        <v>96</v>
      </c>
      <c r="C32" s="653" t="s">
        <v>96</v>
      </c>
      <c r="D32" s="568"/>
      <c r="E32" s="654" t="s">
        <v>96</v>
      </c>
      <c r="F32" s="568"/>
      <c r="G32" s="655"/>
      <c r="H32" s="655"/>
      <c r="I32" s="653" t="s">
        <v>96</v>
      </c>
      <c r="J32" s="653" t="s">
        <v>96</v>
      </c>
      <c r="K32" s="655"/>
      <c r="L32" s="656"/>
    </row>
    <row r="33" customFormat="false" ht="12" hidden="false" customHeight="true" outlineLevel="0" collapsed="false">
      <c r="A33" s="657" t="s">
        <v>512</v>
      </c>
      <c r="B33" s="642" t="s">
        <v>96</v>
      </c>
      <c r="C33" s="653" t="s">
        <v>96</v>
      </c>
      <c r="D33" s="568"/>
      <c r="E33" s="654" t="s">
        <v>96</v>
      </c>
      <c r="F33" s="568"/>
      <c r="G33" s="655"/>
      <c r="H33" s="655"/>
      <c r="I33" s="653" t="s">
        <v>96</v>
      </c>
      <c r="J33" s="653" t="s">
        <v>96</v>
      </c>
      <c r="K33" s="655"/>
      <c r="L33" s="656"/>
    </row>
    <row r="34" customFormat="false" ht="12.75" hidden="false" customHeight="true" outlineLevel="0" collapsed="false">
      <c r="A34" s="659" t="s">
        <v>104</v>
      </c>
      <c r="B34" s="660" t="s">
        <v>581</v>
      </c>
      <c r="C34" s="594" t="s">
        <v>96</v>
      </c>
      <c r="D34" s="87" t="s">
        <v>96</v>
      </c>
      <c r="E34" s="87" t="s">
        <v>96</v>
      </c>
      <c r="F34" s="87" t="s">
        <v>96</v>
      </c>
      <c r="G34" s="594" t="s">
        <v>96</v>
      </c>
      <c r="H34" s="594" t="s">
        <v>96</v>
      </c>
      <c r="I34" s="594" t="s">
        <v>96</v>
      </c>
      <c r="J34" s="594" t="s">
        <v>96</v>
      </c>
      <c r="K34" s="594" t="s">
        <v>96</v>
      </c>
      <c r="L34" s="595" t="s">
        <v>96</v>
      </c>
    </row>
    <row r="35" customFormat="false" ht="12.75" hidden="false" customHeight="true" outlineLevel="0" collapsed="false">
      <c r="A35" s="659" t="s">
        <v>513</v>
      </c>
      <c r="B35" s="660" t="s">
        <v>582</v>
      </c>
      <c r="C35" s="596" t="n">
        <v>309.3</v>
      </c>
      <c r="D35" s="87" t="s">
        <v>96</v>
      </c>
      <c r="E35" s="87" t="n">
        <v>0.00100226317491109</v>
      </c>
      <c r="F35" s="87" t="s">
        <v>96</v>
      </c>
      <c r="G35" s="594" t="s">
        <v>96</v>
      </c>
      <c r="H35" s="594" t="s">
        <v>96</v>
      </c>
      <c r="I35" s="596" t="n">
        <v>0.31</v>
      </c>
      <c r="J35" s="594" t="s">
        <v>96</v>
      </c>
      <c r="K35" s="594" t="s">
        <v>96</v>
      </c>
      <c r="L35" s="595" t="s">
        <v>9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3</v>
      </c>
      <c r="B37" s="495"/>
      <c r="C37" s="495"/>
      <c r="D37" s="495"/>
      <c r="E37" s="495"/>
      <c r="F37" s="495"/>
      <c r="G37" s="495"/>
      <c r="H37" s="495"/>
      <c r="I37" s="495"/>
      <c r="J37" s="495"/>
      <c r="K37" s="495"/>
      <c r="L37" s="495"/>
    </row>
    <row r="38" customFormat="false" ht="12" hidden="false" customHeight="true" outlineLevel="0" collapsed="false">
      <c r="A38" s="278"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8"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8</v>
      </c>
      <c r="L1" s="114" t="s">
        <v>77</v>
      </c>
    </row>
    <row r="2" customFormat="false" ht="17.25" hidden="false" customHeight="true" outlineLevel="0" collapsed="false">
      <c r="A2" s="661" t="s">
        <v>553</v>
      </c>
      <c r="L2" s="114" t="s">
        <v>79</v>
      </c>
    </row>
    <row r="3" customFormat="false" ht="15.75" hidden="false" customHeight="true" outlineLevel="0" collapsed="false">
      <c r="A3" s="661" t="s">
        <v>113</v>
      </c>
      <c r="K3" s="114"/>
      <c r="L3" s="114" t="s">
        <v>80</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589</v>
      </c>
      <c r="B9" s="665"/>
      <c r="C9" s="175"/>
      <c r="D9" s="634"/>
      <c r="E9" s="634"/>
      <c r="F9" s="666"/>
      <c r="G9" s="215" t="n">
        <v>223.462173333333</v>
      </c>
      <c r="H9" s="215" t="s">
        <v>132</v>
      </c>
      <c r="I9" s="215" t="s">
        <v>132</v>
      </c>
      <c r="J9" s="215" t="s">
        <v>132</v>
      </c>
      <c r="K9" s="215" t="s">
        <v>96</v>
      </c>
      <c r="L9" s="216" t="s">
        <v>96</v>
      </c>
    </row>
    <row r="10" customFormat="false" ht="12" hidden="false" customHeight="true" outlineLevel="0" collapsed="false">
      <c r="A10" s="639" t="s">
        <v>515</v>
      </c>
      <c r="B10" s="667"/>
      <c r="C10" s="668"/>
      <c r="D10" s="669" t="n">
        <v>0.135530830845472</v>
      </c>
      <c r="E10" s="670" t="s">
        <v>132</v>
      </c>
      <c r="F10" s="569"/>
      <c r="G10" s="80" t="n">
        <v>157.52884</v>
      </c>
      <c r="H10" s="80" t="s">
        <v>132</v>
      </c>
      <c r="I10" s="80" t="s">
        <v>132</v>
      </c>
      <c r="J10" s="80" t="s">
        <v>132</v>
      </c>
      <c r="K10" s="459"/>
      <c r="L10" s="572"/>
    </row>
    <row r="11" customFormat="false" ht="12.75" hidden="false" customHeight="true" outlineLevel="0" collapsed="false">
      <c r="A11" s="84" t="s">
        <v>590</v>
      </c>
      <c r="B11" s="671" t="s">
        <v>591</v>
      </c>
      <c r="C11" s="145" t="n">
        <v>1162.31</v>
      </c>
      <c r="D11" s="80" t="n">
        <v>0.135530830845472</v>
      </c>
      <c r="E11" s="670" t="s">
        <v>96</v>
      </c>
      <c r="F11" s="569"/>
      <c r="G11" s="132" t="n">
        <v>157.52884</v>
      </c>
      <c r="H11" s="145" t="s">
        <v>96</v>
      </c>
      <c r="I11" s="672" t="s">
        <v>96</v>
      </c>
      <c r="J11" s="673" t="s">
        <v>96</v>
      </c>
      <c r="K11" s="569"/>
      <c r="L11" s="572"/>
    </row>
    <row r="12" customFormat="false" ht="12" hidden="false" customHeight="true" outlineLevel="0" collapsed="false">
      <c r="A12" s="84" t="s">
        <v>592</v>
      </c>
      <c r="B12" s="674" t="s">
        <v>133</v>
      </c>
      <c r="C12" s="145" t="s">
        <v>133</v>
      </c>
      <c r="D12" s="80" t="s">
        <v>133</v>
      </c>
      <c r="E12" s="80" t="s">
        <v>133</v>
      </c>
      <c r="F12" s="569"/>
      <c r="G12" s="132" t="s">
        <v>133</v>
      </c>
      <c r="H12" s="145" t="s">
        <v>133</v>
      </c>
      <c r="I12" s="132" t="s">
        <v>133</v>
      </c>
      <c r="J12" s="460" t="s">
        <v>133</v>
      </c>
      <c r="K12" s="569"/>
      <c r="L12" s="572"/>
    </row>
    <row r="13" customFormat="false" ht="12" hidden="false" customHeight="true" outlineLevel="0" collapsed="false">
      <c r="A13" s="84" t="s">
        <v>593</v>
      </c>
      <c r="B13" s="674" t="s">
        <v>133</v>
      </c>
      <c r="C13" s="145" t="s">
        <v>133</v>
      </c>
      <c r="D13" s="80" t="s">
        <v>133</v>
      </c>
      <c r="E13" s="80" t="s">
        <v>133</v>
      </c>
      <c r="F13" s="569"/>
      <c r="G13" s="132" t="s">
        <v>133</v>
      </c>
      <c r="H13" s="145" t="s">
        <v>133</v>
      </c>
      <c r="I13" s="132" t="s">
        <v>133</v>
      </c>
      <c r="J13" s="460" t="s">
        <v>133</v>
      </c>
      <c r="K13" s="569"/>
      <c r="L13" s="572"/>
    </row>
    <row r="14" customFormat="false" ht="12" hidden="false" customHeight="true" outlineLevel="0" collapsed="false">
      <c r="A14" s="84" t="s">
        <v>594</v>
      </c>
      <c r="B14" s="674" t="s">
        <v>133</v>
      </c>
      <c r="C14" s="145" t="s">
        <v>133</v>
      </c>
      <c r="D14" s="80" t="s">
        <v>133</v>
      </c>
      <c r="E14" s="80" t="s">
        <v>133</v>
      </c>
      <c r="F14" s="51"/>
      <c r="G14" s="132" t="s">
        <v>133</v>
      </c>
      <c r="H14" s="145" t="s">
        <v>133</v>
      </c>
      <c r="I14" s="132" t="s">
        <v>133</v>
      </c>
      <c r="J14" s="460" t="s">
        <v>133</v>
      </c>
      <c r="K14" s="569"/>
      <c r="L14" s="572"/>
    </row>
    <row r="15" customFormat="false" ht="12" hidden="false" customHeight="true" outlineLevel="0" collapsed="false">
      <c r="A15" s="675" t="s">
        <v>364</v>
      </c>
      <c r="B15" s="676"/>
      <c r="C15" s="459"/>
      <c r="D15" s="459"/>
      <c r="E15" s="459"/>
      <c r="F15" s="459"/>
      <c r="G15" s="80" t="s">
        <v>96</v>
      </c>
      <c r="H15" s="80" t="s">
        <v>96</v>
      </c>
      <c r="I15" s="80" t="s">
        <v>96</v>
      </c>
      <c r="J15" s="80" t="s">
        <v>96</v>
      </c>
      <c r="K15" s="414"/>
      <c r="L15" s="137"/>
    </row>
    <row r="16" customFormat="false" ht="12.75" hidden="false" customHeight="true" outlineLevel="0" collapsed="false">
      <c r="A16" s="659" t="s">
        <v>104</v>
      </c>
      <c r="B16" s="671" t="s">
        <v>419</v>
      </c>
      <c r="C16" s="145" t="s">
        <v>96</v>
      </c>
      <c r="D16" s="80" t="s">
        <v>96</v>
      </c>
      <c r="E16" s="80" t="s">
        <v>96</v>
      </c>
      <c r="F16" s="677"/>
      <c r="G16" s="132" t="s">
        <v>96</v>
      </c>
      <c r="H16" s="145" t="s">
        <v>96</v>
      </c>
      <c r="I16" s="132" t="s">
        <v>96</v>
      </c>
      <c r="J16" s="145" t="s">
        <v>96</v>
      </c>
      <c r="K16" s="51"/>
      <c r="L16" s="137"/>
    </row>
    <row r="17" customFormat="false" ht="12" hidden="false" customHeight="true" outlineLevel="0" collapsed="false">
      <c r="A17" s="639" t="s">
        <v>516</v>
      </c>
      <c r="B17" s="674"/>
      <c r="C17" s="145" t="s">
        <v>133</v>
      </c>
      <c r="D17" s="80" t="s">
        <v>133</v>
      </c>
      <c r="E17" s="80" t="s">
        <v>96</v>
      </c>
      <c r="F17" s="569"/>
      <c r="G17" s="132" t="s">
        <v>133</v>
      </c>
      <c r="H17" s="145" t="s">
        <v>96</v>
      </c>
      <c r="I17" s="145" t="s">
        <v>96</v>
      </c>
      <c r="J17" s="460" t="s">
        <v>96</v>
      </c>
      <c r="K17" s="569"/>
      <c r="L17" s="572"/>
    </row>
    <row r="18" customFormat="false" ht="12.75" hidden="false" customHeight="true" outlineLevel="0" collapsed="false">
      <c r="A18" s="639" t="s">
        <v>517</v>
      </c>
      <c r="B18" s="671" t="s">
        <v>595</v>
      </c>
      <c r="C18" s="145" t="n">
        <v>40.2</v>
      </c>
      <c r="D18" s="80" t="n">
        <v>1.6</v>
      </c>
      <c r="E18" s="80" t="s">
        <v>96</v>
      </c>
      <c r="F18" s="569"/>
      <c r="G18" s="132" t="n">
        <v>64.32</v>
      </c>
      <c r="H18" s="145" t="s">
        <v>96</v>
      </c>
      <c r="I18" s="145" t="s">
        <v>96</v>
      </c>
      <c r="J18" s="460" t="s">
        <v>96</v>
      </c>
      <c r="K18" s="569"/>
      <c r="L18" s="572"/>
    </row>
    <row r="19" customFormat="false" ht="29.25" hidden="false" customHeight="true" outlineLevel="0" collapsed="false">
      <c r="A19" s="678" t="s">
        <v>596</v>
      </c>
      <c r="B19" s="676"/>
      <c r="C19" s="51"/>
      <c r="D19" s="51"/>
      <c r="E19" s="568"/>
      <c r="F19" s="569"/>
      <c r="G19" s="51"/>
      <c r="H19" s="51"/>
      <c r="I19" s="568"/>
      <c r="J19" s="569"/>
      <c r="K19" s="569"/>
      <c r="L19" s="572"/>
    </row>
    <row r="20" customFormat="false" ht="12" hidden="false" customHeight="true" outlineLevel="0" collapsed="false">
      <c r="A20" s="639" t="s">
        <v>597</v>
      </c>
      <c r="B20" s="136"/>
      <c r="C20" s="51"/>
      <c r="D20" s="51"/>
      <c r="E20" s="51"/>
      <c r="F20" s="51"/>
      <c r="G20" s="80" t="n">
        <v>1.61333333333333</v>
      </c>
      <c r="H20" s="80" t="s">
        <v>96</v>
      </c>
      <c r="I20" s="80" t="s">
        <v>96</v>
      </c>
      <c r="J20" s="80" t="s">
        <v>96</v>
      </c>
      <c r="K20" s="80" t="s">
        <v>96</v>
      </c>
      <c r="L20" s="131" t="s">
        <v>96</v>
      </c>
    </row>
    <row r="21" customFormat="false" ht="12.75" hidden="false" customHeight="true" outlineLevel="0" collapsed="false">
      <c r="A21" s="679" t="s">
        <v>104</v>
      </c>
      <c r="B21" s="671" t="s">
        <v>419</v>
      </c>
      <c r="C21" s="680" t="s">
        <v>96</v>
      </c>
      <c r="D21" s="87" t="s">
        <v>96</v>
      </c>
      <c r="E21" s="87" t="s">
        <v>96</v>
      </c>
      <c r="F21" s="87" t="s">
        <v>96</v>
      </c>
      <c r="G21" s="594" t="s">
        <v>96</v>
      </c>
      <c r="H21" s="594" t="s">
        <v>96</v>
      </c>
      <c r="I21" s="594" t="s">
        <v>96</v>
      </c>
      <c r="J21" s="594" t="s">
        <v>96</v>
      </c>
      <c r="K21" s="594" t="s">
        <v>96</v>
      </c>
      <c r="L21" s="595" t="s">
        <v>96</v>
      </c>
    </row>
    <row r="22" customFormat="false" ht="12.75" hidden="false" customHeight="true" outlineLevel="0" collapsed="false">
      <c r="A22" s="679" t="s">
        <v>519</v>
      </c>
      <c r="B22" s="671" t="s">
        <v>598</v>
      </c>
      <c r="C22" s="681" t="n">
        <v>132.936333333333</v>
      </c>
      <c r="D22" s="87" t="n">
        <v>0.0121361353429837</v>
      </c>
      <c r="E22" s="87" t="s">
        <v>96</v>
      </c>
      <c r="F22" s="87" t="s">
        <v>96</v>
      </c>
      <c r="G22" s="596" t="n">
        <v>1.61333333333333</v>
      </c>
      <c r="H22" s="594" t="s">
        <v>96</v>
      </c>
      <c r="I22" s="594" t="s">
        <v>96</v>
      </c>
      <c r="J22" s="594" t="s">
        <v>96</v>
      </c>
      <c r="K22" s="594" t="s">
        <v>96</v>
      </c>
      <c r="L22" s="595" t="s">
        <v>96</v>
      </c>
      <c r="M22" s="16"/>
    </row>
    <row r="23" customFormat="false" ht="12.75" hidden="false" customHeight="true" outlineLevel="0" collapsed="false">
      <c r="A23" s="679" t="s">
        <v>520</v>
      </c>
      <c r="B23" s="671" t="s">
        <v>419</v>
      </c>
      <c r="C23" s="680" t="s">
        <v>96</v>
      </c>
      <c r="D23" s="87" t="s">
        <v>96</v>
      </c>
      <c r="E23" s="87" t="s">
        <v>96</v>
      </c>
      <c r="F23" s="87" t="s">
        <v>96</v>
      </c>
      <c r="G23" s="594" t="s">
        <v>96</v>
      </c>
      <c r="H23" s="594" t="s">
        <v>96</v>
      </c>
      <c r="I23" s="594" t="s">
        <v>96</v>
      </c>
      <c r="J23" s="594" t="s">
        <v>96</v>
      </c>
      <c r="K23" s="594" t="s">
        <v>96</v>
      </c>
      <c r="L23" s="595" t="s">
        <v>96</v>
      </c>
      <c r="M23" s="16"/>
    </row>
    <row r="24" customFormat="false" ht="12" hidden="false" customHeight="true" outlineLevel="0" collapsed="false">
      <c r="A24" s="646" t="s">
        <v>523</v>
      </c>
      <c r="B24" s="682"/>
      <c r="C24" s="682"/>
      <c r="D24" s="682"/>
      <c r="E24" s="682"/>
      <c r="F24" s="682"/>
      <c r="G24" s="96" t="s">
        <v>96</v>
      </c>
      <c r="H24" s="96" t="s">
        <v>96</v>
      </c>
      <c r="I24" s="682"/>
      <c r="J24" s="682"/>
      <c r="K24" s="682"/>
      <c r="L24" s="682"/>
      <c r="M24" s="16"/>
    </row>
    <row r="25" customFormat="false" ht="12" hidden="false" customHeight="true" outlineLevel="0" collapsed="false">
      <c r="A25" s="639" t="s">
        <v>524</v>
      </c>
      <c r="B25" s="683"/>
      <c r="C25" s="683"/>
      <c r="D25" s="683"/>
      <c r="E25" s="683"/>
      <c r="F25" s="683"/>
      <c r="G25" s="683"/>
      <c r="H25" s="683"/>
      <c r="I25" s="683"/>
      <c r="J25" s="683"/>
      <c r="K25" s="683"/>
      <c r="L25" s="683"/>
    </row>
    <row r="26" customFormat="false" ht="12.75" hidden="false" customHeight="true" outlineLevel="0" collapsed="false">
      <c r="A26" s="684" t="s">
        <v>599</v>
      </c>
      <c r="B26" s="671" t="s">
        <v>600</v>
      </c>
      <c r="C26" s="468" t="s">
        <v>253</v>
      </c>
      <c r="D26" s="109" t="s">
        <v>96</v>
      </c>
      <c r="E26" s="683"/>
      <c r="F26" s="683"/>
      <c r="G26" s="468" t="s">
        <v>96</v>
      </c>
      <c r="H26" s="468" t="s">
        <v>96</v>
      </c>
      <c r="I26" s="685"/>
      <c r="J26" s="685"/>
      <c r="K26" s="685"/>
      <c r="L26" s="685"/>
      <c r="M26" s="16"/>
    </row>
    <row r="27" customFormat="false" ht="12" hidden="false" customHeight="true" outlineLevel="0" collapsed="false">
      <c r="A27" s="424" t="s">
        <v>601</v>
      </c>
      <c r="B27" s="682"/>
      <c r="C27" s="682"/>
      <c r="D27" s="682"/>
      <c r="E27" s="682"/>
      <c r="F27" s="682"/>
      <c r="G27" s="224" t="n">
        <v>3.48</v>
      </c>
      <c r="H27" s="224" t="s">
        <v>96</v>
      </c>
      <c r="I27" s="224" t="s">
        <v>96</v>
      </c>
      <c r="J27" s="224" t="s">
        <v>96</v>
      </c>
      <c r="K27" s="224" t="s">
        <v>96</v>
      </c>
      <c r="L27" s="686" t="s">
        <v>96</v>
      </c>
    </row>
    <row r="28" customFormat="false" ht="12.75" hidden="false" customHeight="true" outlineLevel="0" collapsed="false">
      <c r="A28" s="135" t="s">
        <v>104</v>
      </c>
      <c r="B28" s="674"/>
      <c r="C28" s="594" t="s">
        <v>253</v>
      </c>
      <c r="D28" s="159" t="s">
        <v>253</v>
      </c>
      <c r="E28" s="159" t="s">
        <v>96</v>
      </c>
      <c r="F28" s="159" t="s">
        <v>96</v>
      </c>
      <c r="G28" s="596" t="n">
        <v>3.48</v>
      </c>
      <c r="H28" s="594" t="s">
        <v>96</v>
      </c>
      <c r="I28" s="594" t="s">
        <v>96</v>
      </c>
      <c r="J28" s="594" t="s">
        <v>96</v>
      </c>
      <c r="K28" s="594" t="s">
        <v>96</v>
      </c>
      <c r="L28" s="594" t="s">
        <v>9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2</v>
      </c>
      <c r="B30" s="495"/>
      <c r="C30" s="495"/>
      <c r="D30" s="495"/>
      <c r="E30" s="495"/>
      <c r="F30" s="495"/>
      <c r="G30" s="495"/>
      <c r="H30" s="495"/>
      <c r="I30" s="495"/>
      <c r="J30" s="495"/>
      <c r="K30" s="495"/>
      <c r="L30" s="495"/>
    </row>
    <row r="31" customFormat="false" ht="13.5" hidden="false" customHeight="true" outlineLevel="0" collapsed="false">
      <c r="A31" s="278" t="s">
        <v>603</v>
      </c>
      <c r="B31" s="141"/>
      <c r="C31" s="141"/>
      <c r="D31" s="141"/>
      <c r="E31" s="141"/>
      <c r="F31" s="141"/>
      <c r="G31" s="141"/>
      <c r="H31" s="141"/>
      <c r="I31" s="141"/>
      <c r="J31" s="141"/>
      <c r="K31" s="141"/>
      <c r="L31" s="141"/>
    </row>
    <row r="32" customFormat="false" ht="13.5" hidden="false" customHeight="true" outlineLevel="0" collapsed="false">
      <c r="A32" s="183" t="s">
        <v>585</v>
      </c>
      <c r="B32" s="141"/>
      <c r="C32" s="141"/>
      <c r="D32" s="141"/>
      <c r="E32" s="141"/>
      <c r="F32" s="141"/>
      <c r="G32" s="141"/>
      <c r="H32" s="141"/>
      <c r="I32" s="141"/>
      <c r="J32" s="141"/>
      <c r="K32" s="141"/>
      <c r="L32" s="141"/>
    </row>
    <row r="33" customFormat="false" ht="13.5" hidden="false" customHeight="true" outlineLevel="0" collapsed="false">
      <c r="A33" s="183" t="s">
        <v>586</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1</v>
      </c>
      <c r="B35" s="186"/>
      <c r="C35" s="186"/>
      <c r="D35" s="186"/>
      <c r="E35" s="186"/>
      <c r="F35" s="186"/>
      <c r="G35" s="186"/>
      <c r="H35" s="186"/>
      <c r="I35" s="186"/>
      <c r="J35" s="186"/>
      <c r="K35" s="186"/>
      <c r="L35" s="187"/>
    </row>
    <row r="36" customFormat="false" ht="27" hidden="false" customHeight="true" outlineLevel="0" collapsed="false">
      <c r="A36" s="434" t="s">
        <v>604</v>
      </c>
      <c r="B36" s="434"/>
      <c r="C36" s="434"/>
      <c r="D36" s="434"/>
      <c r="E36" s="434"/>
      <c r="F36" s="434"/>
      <c r="G36" s="434"/>
      <c r="H36" s="434"/>
      <c r="I36" s="434"/>
      <c r="J36" s="434"/>
      <c r="K36" s="434"/>
      <c r="L36" s="434"/>
    </row>
    <row r="37" customFormat="false" ht="15.75" hidden="false" customHeight="true" outlineLevel="0" collapsed="false">
      <c r="A37" s="434" t="s">
        <v>605</v>
      </c>
      <c r="B37" s="434"/>
      <c r="C37" s="434"/>
      <c r="D37" s="434"/>
      <c r="E37" s="434"/>
      <c r="F37" s="434"/>
      <c r="G37" s="434"/>
      <c r="H37" s="434"/>
      <c r="I37" s="434"/>
      <c r="J37" s="434"/>
      <c r="K37" s="434"/>
      <c r="L37" s="434"/>
      <c r="M37" s="16"/>
    </row>
    <row r="38" customFormat="false" ht="12" hidden="false" customHeight="true" outlineLevel="0" collapsed="false">
      <c r="A38" s="496" t="s">
        <v>606</v>
      </c>
      <c r="B38" s="497"/>
      <c r="C38" s="497"/>
      <c r="D38" s="497"/>
      <c r="E38" s="497"/>
      <c r="F38" s="497"/>
      <c r="G38" s="497"/>
      <c r="H38" s="497"/>
      <c r="I38" s="497"/>
      <c r="J38" s="497"/>
      <c r="K38" s="497"/>
      <c r="L38" s="498"/>
    </row>
    <row r="39" customFormat="false" ht="12.75" hidden="false" customHeight="true" outlineLevel="0" collapsed="false">
      <c r="A39" s="64" t="s">
        <v>548</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8</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8</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9</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7</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50</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51</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86</v>
      </c>
    </row>
    <row r="6" customFormat="false" ht="62.25" hidden="false" customHeight="true" outlineLevel="0" collapsed="false">
      <c r="A6" s="690"/>
      <c r="B6" s="551" t="s">
        <v>633</v>
      </c>
      <c r="C6" s="551"/>
      <c r="D6" s="551"/>
      <c r="E6" s="551"/>
      <c r="F6" s="551"/>
      <c r="G6" s="551"/>
      <c r="H6" s="551"/>
      <c r="I6" s="551"/>
      <c r="J6" s="551"/>
      <c r="K6" s="551"/>
      <c r="L6" s="551"/>
      <c r="M6" s="551"/>
      <c r="N6" s="551"/>
      <c r="O6" s="694" t="s">
        <v>634</v>
      </c>
      <c r="P6" s="694" t="s">
        <v>634</v>
      </c>
      <c r="Q6" s="551" t="s">
        <v>633</v>
      </c>
      <c r="R6" s="551"/>
      <c r="S6" s="551"/>
      <c r="T6" s="551"/>
      <c r="U6" s="551"/>
      <c r="V6" s="551"/>
      <c r="W6" s="551"/>
      <c r="X6" s="694" t="s">
        <v>634</v>
      </c>
      <c r="Y6" s="694" t="s">
        <v>634</v>
      </c>
      <c r="Z6" s="552" t="s">
        <v>633</v>
      </c>
    </row>
    <row r="7" customFormat="false" ht="26.25" hidden="false" customHeight="true" outlineLevel="0" collapsed="false">
      <c r="A7" s="695" t="s">
        <v>635</v>
      </c>
      <c r="B7" s="696" t="n">
        <v>0.25731152539455</v>
      </c>
      <c r="C7" s="696" t="n">
        <v>5.6699940568066</v>
      </c>
      <c r="D7" s="697" t="s">
        <v>96</v>
      </c>
      <c r="E7" s="697" t="s">
        <v>96</v>
      </c>
      <c r="F7" s="696" t="n">
        <v>31.6991559907294</v>
      </c>
      <c r="G7" s="697" t="s">
        <v>96</v>
      </c>
      <c r="H7" s="696" t="n">
        <v>250.889436487304</v>
      </c>
      <c r="I7" s="696" t="n">
        <v>38.474675339314</v>
      </c>
      <c r="J7" s="697" t="s">
        <v>96</v>
      </c>
      <c r="K7" s="696" t="n">
        <v>24.4753041327219</v>
      </c>
      <c r="L7" s="696" t="n">
        <v>1.16096021448592</v>
      </c>
      <c r="M7" s="697" t="s">
        <v>96</v>
      </c>
      <c r="N7" s="697" t="s">
        <v>96</v>
      </c>
      <c r="O7" s="697" t="s">
        <v>96</v>
      </c>
      <c r="P7" s="169"/>
      <c r="Q7" s="696" t="n">
        <v>2.37348</v>
      </c>
      <c r="R7" s="696" t="n">
        <v>1.87102</v>
      </c>
      <c r="S7" s="696" t="n">
        <v>0.459891592374786</v>
      </c>
      <c r="T7" s="697" t="s">
        <v>96</v>
      </c>
      <c r="U7" s="696" t="n">
        <v>0.025</v>
      </c>
      <c r="V7" s="697" t="s">
        <v>96</v>
      </c>
      <c r="W7" s="696" t="n">
        <v>1.95</v>
      </c>
      <c r="X7" s="697" t="s">
        <v>96</v>
      </c>
      <c r="Y7" s="169"/>
      <c r="Z7" s="698" t="n">
        <v>8.80553873373165</v>
      </c>
    </row>
    <row r="8" customFormat="false" ht="12.75" hidden="false" customHeight="true" outlineLevel="0" collapsed="false">
      <c r="A8" s="695" t="s">
        <v>636</v>
      </c>
      <c r="B8" s="699" t="s">
        <v>96</v>
      </c>
      <c r="C8" s="699" t="s">
        <v>96</v>
      </c>
      <c r="D8" s="699" t="s">
        <v>96</v>
      </c>
      <c r="E8" s="699" t="s">
        <v>96</v>
      </c>
      <c r="F8" s="699" t="s">
        <v>96</v>
      </c>
      <c r="G8" s="699" t="s">
        <v>96</v>
      </c>
      <c r="H8" s="699" t="s">
        <v>96</v>
      </c>
      <c r="I8" s="699" t="s">
        <v>96</v>
      </c>
      <c r="J8" s="699" t="s">
        <v>96</v>
      </c>
      <c r="K8" s="699" t="s">
        <v>96</v>
      </c>
      <c r="L8" s="699" t="s">
        <v>96</v>
      </c>
      <c r="M8" s="699" t="s">
        <v>96</v>
      </c>
      <c r="N8" s="699" t="s">
        <v>96</v>
      </c>
      <c r="O8" s="699" t="s">
        <v>96</v>
      </c>
      <c r="P8" s="699"/>
      <c r="Q8" s="700" t="n">
        <v>1.4472</v>
      </c>
      <c r="R8" s="701" t="n">
        <v>0.1608</v>
      </c>
      <c r="S8" s="213" t="s">
        <v>96</v>
      </c>
      <c r="T8" s="594" t="s">
        <v>96</v>
      </c>
      <c r="U8" s="594" t="s">
        <v>96</v>
      </c>
      <c r="V8" s="594" t="s">
        <v>96</v>
      </c>
      <c r="W8" s="594" t="s">
        <v>96</v>
      </c>
      <c r="X8" s="594" t="s">
        <v>96</v>
      </c>
      <c r="Y8" s="702"/>
      <c r="Z8" s="605" t="n">
        <v>3.4</v>
      </c>
    </row>
    <row r="9" customFormat="false" ht="12.75" hidden="false" customHeight="true" outlineLevel="0" collapsed="false">
      <c r="A9" s="613" t="s">
        <v>595</v>
      </c>
      <c r="B9" s="703"/>
      <c r="C9" s="703"/>
      <c r="D9" s="703"/>
      <c r="E9" s="703"/>
      <c r="F9" s="703"/>
      <c r="G9" s="703"/>
      <c r="H9" s="703"/>
      <c r="I9" s="703"/>
      <c r="J9" s="703"/>
      <c r="K9" s="703"/>
      <c r="L9" s="703"/>
      <c r="M9" s="703"/>
      <c r="N9" s="703"/>
      <c r="O9" s="703"/>
      <c r="P9" s="703"/>
      <c r="Q9" s="571" t="n">
        <v>1.4472</v>
      </c>
      <c r="R9" s="571" t="n">
        <v>0.1608</v>
      </c>
      <c r="S9" s="213" t="s">
        <v>96</v>
      </c>
      <c r="T9" s="594" t="s">
        <v>96</v>
      </c>
      <c r="U9" s="594" t="s">
        <v>96</v>
      </c>
      <c r="V9" s="594" t="s">
        <v>96</v>
      </c>
      <c r="W9" s="594" t="s">
        <v>96</v>
      </c>
      <c r="X9" s="594" t="s">
        <v>96</v>
      </c>
      <c r="Y9" s="703"/>
      <c r="Z9" s="178"/>
    </row>
    <row r="10" customFormat="false" ht="13.5" hidden="false" customHeight="true" outlineLevel="0" collapsed="false">
      <c r="A10" s="613" t="s">
        <v>63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6</v>
      </c>
    </row>
    <row r="11" customFormat="false" ht="14.25" hidden="false" customHeight="true" outlineLevel="0" collapsed="false">
      <c r="A11" s="704" t="s">
        <v>63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3.4</v>
      </c>
    </row>
    <row r="12" customFormat="false" ht="13.5" hidden="false" customHeight="true" outlineLevel="0" collapsed="false">
      <c r="A12" s="708" t="s">
        <v>639</v>
      </c>
      <c r="B12" s="697" t="s">
        <v>96</v>
      </c>
      <c r="C12" s="697" t="s">
        <v>96</v>
      </c>
      <c r="D12" s="697" t="s">
        <v>96</v>
      </c>
      <c r="E12" s="697" t="s">
        <v>96</v>
      </c>
      <c r="F12" s="697" t="s">
        <v>96</v>
      </c>
      <c r="G12" s="697" t="s">
        <v>96</v>
      </c>
      <c r="H12" s="697" t="s">
        <v>96</v>
      </c>
      <c r="I12" s="697" t="s">
        <v>96</v>
      </c>
      <c r="J12" s="697" t="s">
        <v>96</v>
      </c>
      <c r="K12" s="697" t="s">
        <v>96</v>
      </c>
      <c r="L12" s="697" t="s">
        <v>96</v>
      </c>
      <c r="M12" s="697" t="s">
        <v>96</v>
      </c>
      <c r="N12" s="697" t="s">
        <v>96</v>
      </c>
      <c r="O12" s="697" t="s">
        <v>96</v>
      </c>
      <c r="P12" s="699"/>
      <c r="Q12" s="697" t="s">
        <v>96</v>
      </c>
      <c r="R12" s="697" t="s">
        <v>96</v>
      </c>
      <c r="S12" s="697" t="s">
        <v>96</v>
      </c>
      <c r="T12" s="697" t="s">
        <v>96</v>
      </c>
      <c r="U12" s="697" t="s">
        <v>96</v>
      </c>
      <c r="V12" s="697" t="s">
        <v>96</v>
      </c>
      <c r="W12" s="697" t="s">
        <v>96</v>
      </c>
      <c r="X12" s="697" t="s">
        <v>96</v>
      </c>
      <c r="Y12" s="699"/>
      <c r="Z12" s="709" t="s">
        <v>96</v>
      </c>
    </row>
    <row r="13" customFormat="false" ht="12.75" hidden="false" customHeight="true" outlineLevel="0" collapsed="false">
      <c r="A13" s="18" t="s">
        <v>640</v>
      </c>
      <c r="B13" s="697" t="s">
        <v>96</v>
      </c>
      <c r="C13" s="697" t="s">
        <v>96</v>
      </c>
      <c r="D13" s="697" t="s">
        <v>96</v>
      </c>
      <c r="E13" s="697" t="s">
        <v>96</v>
      </c>
      <c r="F13" s="697" t="s">
        <v>96</v>
      </c>
      <c r="G13" s="697" t="s">
        <v>96</v>
      </c>
      <c r="H13" s="697" t="s">
        <v>96</v>
      </c>
      <c r="I13" s="697" t="s">
        <v>96</v>
      </c>
      <c r="J13" s="697" t="s">
        <v>96</v>
      </c>
      <c r="K13" s="697" t="s">
        <v>96</v>
      </c>
      <c r="L13" s="697" t="s">
        <v>96</v>
      </c>
      <c r="M13" s="697" t="s">
        <v>96</v>
      </c>
      <c r="N13" s="697" t="s">
        <v>96</v>
      </c>
      <c r="O13" s="697" t="s">
        <v>96</v>
      </c>
      <c r="P13" s="703"/>
      <c r="Q13" s="697" t="s">
        <v>96</v>
      </c>
      <c r="R13" s="697" t="s">
        <v>96</v>
      </c>
      <c r="S13" s="697" t="s">
        <v>96</v>
      </c>
      <c r="T13" s="697" t="s">
        <v>96</v>
      </c>
      <c r="U13" s="697" t="s">
        <v>96</v>
      </c>
      <c r="V13" s="697" t="s">
        <v>96</v>
      </c>
      <c r="W13" s="697" t="s">
        <v>96</v>
      </c>
      <c r="X13" s="697" t="s">
        <v>96</v>
      </c>
      <c r="Y13" s="703"/>
      <c r="Z13" s="709" t="s">
        <v>96</v>
      </c>
    </row>
    <row r="14" customFormat="false" ht="12.75" hidden="false" customHeight="true" outlineLevel="0" collapsed="false">
      <c r="A14" s="613" t="s">
        <v>641</v>
      </c>
      <c r="B14" s="697" t="s">
        <v>96</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9</v>
      </c>
      <c r="B15" s="594" t="s">
        <v>96</v>
      </c>
      <c r="C15" s="594" t="s">
        <v>96</v>
      </c>
      <c r="D15" s="594" t="s">
        <v>96</v>
      </c>
      <c r="E15" s="594" t="s">
        <v>96</v>
      </c>
      <c r="F15" s="594" t="s">
        <v>96</v>
      </c>
      <c r="G15" s="594" t="s">
        <v>96</v>
      </c>
      <c r="H15" s="594" t="s">
        <v>96</v>
      </c>
      <c r="I15" s="594" t="s">
        <v>96</v>
      </c>
      <c r="J15" s="594" t="s">
        <v>96</v>
      </c>
      <c r="K15" s="594" t="s">
        <v>96</v>
      </c>
      <c r="L15" s="594" t="s">
        <v>96</v>
      </c>
      <c r="M15" s="594" t="s">
        <v>96</v>
      </c>
      <c r="N15" s="594" t="s">
        <v>96</v>
      </c>
      <c r="O15" s="594" t="s">
        <v>96</v>
      </c>
      <c r="P15" s="703"/>
      <c r="Q15" s="594" t="s">
        <v>96</v>
      </c>
      <c r="R15" s="594" t="s">
        <v>96</v>
      </c>
      <c r="S15" s="594" t="s">
        <v>96</v>
      </c>
      <c r="T15" s="594" t="s">
        <v>96</v>
      </c>
      <c r="U15" s="594" t="s">
        <v>96</v>
      </c>
      <c r="V15" s="594" t="s">
        <v>96</v>
      </c>
      <c r="W15" s="594" t="s">
        <v>96</v>
      </c>
      <c r="X15" s="594" t="s">
        <v>96</v>
      </c>
      <c r="Y15" s="703"/>
      <c r="Z15" s="711" t="s">
        <v>96</v>
      </c>
    </row>
    <row r="16" customFormat="false" ht="12.75" hidden="false" customHeight="true" outlineLevel="0" collapsed="false">
      <c r="A16" s="18" t="s">
        <v>642</v>
      </c>
      <c r="B16" s="594" t="s">
        <v>96</v>
      </c>
      <c r="C16" s="594" t="s">
        <v>96</v>
      </c>
      <c r="D16" s="594" t="s">
        <v>96</v>
      </c>
      <c r="E16" s="594" t="s">
        <v>96</v>
      </c>
      <c r="F16" s="594" t="s">
        <v>96</v>
      </c>
      <c r="G16" s="594" t="s">
        <v>96</v>
      </c>
      <c r="H16" s="594" t="s">
        <v>96</v>
      </c>
      <c r="I16" s="594" t="s">
        <v>96</v>
      </c>
      <c r="J16" s="594" t="s">
        <v>96</v>
      </c>
      <c r="K16" s="594" t="s">
        <v>96</v>
      </c>
      <c r="L16" s="594" t="s">
        <v>96</v>
      </c>
      <c r="M16" s="594" t="s">
        <v>96</v>
      </c>
      <c r="N16" s="594" t="s">
        <v>96</v>
      </c>
      <c r="O16" s="594" t="s">
        <v>96</v>
      </c>
      <c r="P16" s="703"/>
      <c r="Q16" s="594" t="s">
        <v>96</v>
      </c>
      <c r="R16" s="594" t="s">
        <v>96</v>
      </c>
      <c r="S16" s="594" t="s">
        <v>96</v>
      </c>
      <c r="T16" s="594" t="s">
        <v>96</v>
      </c>
      <c r="U16" s="594" t="s">
        <v>96</v>
      </c>
      <c r="V16" s="594" t="s">
        <v>96</v>
      </c>
      <c r="W16" s="594" t="s">
        <v>96</v>
      </c>
      <c r="X16" s="594" t="s">
        <v>96</v>
      </c>
      <c r="Y16" s="703"/>
      <c r="Z16" s="711" t="s">
        <v>96</v>
      </c>
    </row>
    <row r="17" customFormat="false" ht="12.75" hidden="false" customHeight="true" outlineLevel="0" collapsed="false">
      <c r="A17" s="18" t="s">
        <v>643</v>
      </c>
      <c r="B17" s="697" t="s">
        <v>96</v>
      </c>
      <c r="C17" s="697" t="s">
        <v>96</v>
      </c>
      <c r="D17" s="697" t="s">
        <v>96</v>
      </c>
      <c r="E17" s="697" t="s">
        <v>96</v>
      </c>
      <c r="F17" s="697" t="s">
        <v>96</v>
      </c>
      <c r="G17" s="697" t="s">
        <v>96</v>
      </c>
      <c r="H17" s="697" t="s">
        <v>96</v>
      </c>
      <c r="I17" s="697" t="s">
        <v>96</v>
      </c>
      <c r="J17" s="697" t="s">
        <v>96</v>
      </c>
      <c r="K17" s="697" t="s">
        <v>96</v>
      </c>
      <c r="L17" s="697" t="s">
        <v>96</v>
      </c>
      <c r="M17" s="697" t="s">
        <v>96</v>
      </c>
      <c r="N17" s="697" t="s">
        <v>96</v>
      </c>
      <c r="O17" s="697" t="s">
        <v>96</v>
      </c>
      <c r="P17" s="703"/>
      <c r="Q17" s="697" t="s">
        <v>96</v>
      </c>
      <c r="R17" s="697" t="s">
        <v>96</v>
      </c>
      <c r="S17" s="697" t="s">
        <v>96</v>
      </c>
      <c r="T17" s="697" t="s">
        <v>96</v>
      </c>
      <c r="U17" s="697" t="s">
        <v>96</v>
      </c>
      <c r="V17" s="697" t="s">
        <v>96</v>
      </c>
      <c r="W17" s="697" t="s">
        <v>96</v>
      </c>
      <c r="X17" s="697" t="s">
        <v>96</v>
      </c>
      <c r="Y17" s="703"/>
      <c r="Z17" s="709" t="s">
        <v>96</v>
      </c>
    </row>
    <row r="18" customFormat="false" ht="13.5" hidden="false" customHeight="true" outlineLevel="0" collapsed="false">
      <c r="A18" s="135" t="s">
        <v>104</v>
      </c>
      <c r="B18" s="594" t="s">
        <v>96</v>
      </c>
      <c r="C18" s="594" t="s">
        <v>96</v>
      </c>
      <c r="D18" s="594" t="s">
        <v>96</v>
      </c>
      <c r="E18" s="594" t="s">
        <v>96</v>
      </c>
      <c r="F18" s="594" t="s">
        <v>96</v>
      </c>
      <c r="G18" s="594" t="s">
        <v>96</v>
      </c>
      <c r="H18" s="594" t="s">
        <v>96</v>
      </c>
      <c r="I18" s="594" t="s">
        <v>96</v>
      </c>
      <c r="J18" s="594" t="s">
        <v>96</v>
      </c>
      <c r="K18" s="594" t="s">
        <v>96</v>
      </c>
      <c r="L18" s="594" t="s">
        <v>96</v>
      </c>
      <c r="M18" s="594" t="s">
        <v>96</v>
      </c>
      <c r="N18" s="594" t="s">
        <v>96</v>
      </c>
      <c r="O18" s="594" t="s">
        <v>96</v>
      </c>
      <c r="P18" s="712"/>
      <c r="Q18" s="594" t="s">
        <v>96</v>
      </c>
      <c r="R18" s="594" t="s">
        <v>96</v>
      </c>
      <c r="S18" s="594" t="s">
        <v>96</v>
      </c>
      <c r="T18" s="594" t="s">
        <v>96</v>
      </c>
      <c r="U18" s="594" t="s">
        <v>96</v>
      </c>
      <c r="V18" s="594" t="s">
        <v>96</v>
      </c>
      <c r="W18" s="594" t="s">
        <v>96</v>
      </c>
      <c r="X18" s="594" t="s">
        <v>96</v>
      </c>
      <c r="Y18" s="712"/>
      <c r="Z18" s="595" t="s">
        <v>96</v>
      </c>
    </row>
    <row r="19" customFormat="false" ht="13.5" hidden="false" customHeight="true" outlineLevel="0" collapsed="false">
      <c r="A19" s="713" t="s">
        <v>644</v>
      </c>
      <c r="B19" s="714" t="n">
        <v>0.25731152539455</v>
      </c>
      <c r="C19" s="714" t="n">
        <v>5.6699940568066</v>
      </c>
      <c r="D19" s="714" t="s">
        <v>96</v>
      </c>
      <c r="E19" s="714" t="s">
        <v>96</v>
      </c>
      <c r="F19" s="714" t="n">
        <v>31.6991559907294</v>
      </c>
      <c r="G19" s="714" t="s">
        <v>96</v>
      </c>
      <c r="H19" s="714" t="n">
        <v>250.889436487304</v>
      </c>
      <c r="I19" s="714" t="n">
        <v>38.474675339314</v>
      </c>
      <c r="J19" s="714" t="s">
        <v>96</v>
      </c>
      <c r="K19" s="714" t="n">
        <v>24.4753041327219</v>
      </c>
      <c r="L19" s="714" t="n">
        <v>1.16096021448592</v>
      </c>
      <c r="M19" s="714" t="s">
        <v>96</v>
      </c>
      <c r="N19" s="714" t="s">
        <v>96</v>
      </c>
      <c r="O19" s="714" t="s">
        <v>96</v>
      </c>
      <c r="P19" s="715"/>
      <c r="Q19" s="714" t="n">
        <v>0.92628</v>
      </c>
      <c r="R19" s="714" t="n">
        <v>1.71022</v>
      </c>
      <c r="S19" s="714" t="n">
        <v>0.459891592374786</v>
      </c>
      <c r="T19" s="714" t="s">
        <v>96</v>
      </c>
      <c r="U19" s="714" t="n">
        <v>0.025</v>
      </c>
      <c r="V19" s="714" t="s">
        <v>96</v>
      </c>
      <c r="W19" s="714" t="n">
        <v>1.95</v>
      </c>
      <c r="X19" s="714" t="s">
        <v>96</v>
      </c>
      <c r="Y19" s="715"/>
      <c r="Z19" s="716" t="n">
        <v>5.40553873373165</v>
      </c>
    </row>
    <row r="20" customFormat="false" ht="25.5" hidden="false" customHeight="true" outlineLevel="0" collapsed="false">
      <c r="A20" s="18" t="s">
        <v>645</v>
      </c>
      <c r="B20" s="596" t="n">
        <v>0.25731152539455</v>
      </c>
      <c r="C20" s="596" t="n">
        <v>5.6699940568066</v>
      </c>
      <c r="D20" s="594" t="s">
        <v>96</v>
      </c>
      <c r="E20" s="594" t="s">
        <v>96</v>
      </c>
      <c r="F20" s="596" t="n">
        <v>31.6991559907294</v>
      </c>
      <c r="G20" s="594" t="s">
        <v>96</v>
      </c>
      <c r="H20" s="596" t="n">
        <v>191.165326334835</v>
      </c>
      <c r="I20" s="596" t="n">
        <v>0.288919237846318</v>
      </c>
      <c r="J20" s="594" t="s">
        <v>96</v>
      </c>
      <c r="K20" s="596" t="n">
        <v>24.4753041327219</v>
      </c>
      <c r="L20" s="594" t="s">
        <v>96</v>
      </c>
      <c r="M20" s="594" t="s">
        <v>96</v>
      </c>
      <c r="N20" s="594" t="s">
        <v>96</v>
      </c>
      <c r="O20" s="594" t="s">
        <v>96</v>
      </c>
      <c r="P20" s="703"/>
      <c r="Q20" s="594" t="s">
        <v>96</v>
      </c>
      <c r="R20" s="594" t="s">
        <v>96</v>
      </c>
      <c r="S20" s="596" t="n">
        <v>0.370291592374786</v>
      </c>
      <c r="T20" s="594" t="s">
        <v>96</v>
      </c>
      <c r="U20" s="594" t="s">
        <v>96</v>
      </c>
      <c r="V20" s="594" t="s">
        <v>96</v>
      </c>
      <c r="W20" s="594" t="s">
        <v>96</v>
      </c>
      <c r="X20" s="594" t="s">
        <v>96</v>
      </c>
      <c r="Y20" s="703"/>
      <c r="Z20" s="711" t="s">
        <v>96</v>
      </c>
    </row>
    <row r="21" customFormat="false" ht="12.75" hidden="false" customHeight="true" outlineLevel="0" collapsed="false">
      <c r="A21" s="18" t="s">
        <v>534</v>
      </c>
      <c r="B21" s="594" t="s">
        <v>96</v>
      </c>
      <c r="C21" s="594" t="s">
        <v>96</v>
      </c>
      <c r="D21" s="594" t="s">
        <v>96</v>
      </c>
      <c r="E21" s="594" t="s">
        <v>96</v>
      </c>
      <c r="F21" s="594" t="s">
        <v>96</v>
      </c>
      <c r="G21" s="594" t="s">
        <v>96</v>
      </c>
      <c r="H21" s="596" t="n">
        <v>42.7291701528597</v>
      </c>
      <c r="I21" s="596" t="n">
        <v>37.9771261014883</v>
      </c>
      <c r="J21" s="594" t="s">
        <v>96</v>
      </c>
      <c r="K21" s="594" t="s">
        <v>96</v>
      </c>
      <c r="L21" s="596" t="n">
        <v>0.20979021448592</v>
      </c>
      <c r="M21" s="594" t="s">
        <v>96</v>
      </c>
      <c r="N21" s="594" t="s">
        <v>96</v>
      </c>
      <c r="O21" s="594" t="s">
        <v>96</v>
      </c>
      <c r="P21" s="703"/>
      <c r="Q21" s="594" t="s">
        <v>96</v>
      </c>
      <c r="R21" s="594" t="s">
        <v>96</v>
      </c>
      <c r="S21" s="594" t="s">
        <v>96</v>
      </c>
      <c r="T21" s="594" t="s">
        <v>96</v>
      </c>
      <c r="U21" s="594" t="s">
        <v>96</v>
      </c>
      <c r="V21" s="594" t="s">
        <v>96</v>
      </c>
      <c r="W21" s="594" t="s">
        <v>96</v>
      </c>
      <c r="X21" s="594" t="s">
        <v>96</v>
      </c>
      <c r="Y21" s="703"/>
      <c r="Z21" s="711" t="s">
        <v>96</v>
      </c>
    </row>
    <row r="22" customFormat="false" ht="12.75" hidden="false" customHeight="true" outlineLevel="0" collapsed="false">
      <c r="A22" s="18" t="s">
        <v>535</v>
      </c>
      <c r="B22" s="594" t="s">
        <v>96</v>
      </c>
      <c r="C22" s="594" t="s">
        <v>96</v>
      </c>
      <c r="D22" s="594" t="s">
        <v>96</v>
      </c>
      <c r="E22" s="594" t="s">
        <v>96</v>
      </c>
      <c r="F22" s="594" t="s">
        <v>96</v>
      </c>
      <c r="G22" s="594" t="s">
        <v>96</v>
      </c>
      <c r="H22" s="594" t="s">
        <v>96</v>
      </c>
      <c r="I22" s="594" t="s">
        <v>96</v>
      </c>
      <c r="J22" s="594" t="s">
        <v>96</v>
      </c>
      <c r="K22" s="594" t="s">
        <v>96</v>
      </c>
      <c r="L22" s="594" t="s">
        <v>96</v>
      </c>
      <c r="M22" s="594" t="s">
        <v>96</v>
      </c>
      <c r="N22" s="594" t="s">
        <v>96</v>
      </c>
      <c r="O22" s="594" t="s">
        <v>96</v>
      </c>
      <c r="P22" s="703"/>
      <c r="Q22" s="594" t="s">
        <v>96</v>
      </c>
      <c r="R22" s="594" t="s">
        <v>96</v>
      </c>
      <c r="S22" s="594" t="s">
        <v>96</v>
      </c>
      <c r="T22" s="594" t="s">
        <v>96</v>
      </c>
      <c r="U22" s="594" t="s">
        <v>96</v>
      </c>
      <c r="V22" s="594" t="s">
        <v>96</v>
      </c>
      <c r="W22" s="594" t="s">
        <v>96</v>
      </c>
      <c r="X22" s="594" t="s">
        <v>96</v>
      </c>
      <c r="Y22" s="703"/>
      <c r="Z22" s="711" t="s">
        <v>96</v>
      </c>
    </row>
    <row r="23" customFormat="false" ht="12.75" hidden="false" customHeight="true" outlineLevel="0" collapsed="false">
      <c r="A23" s="18" t="s">
        <v>646</v>
      </c>
      <c r="B23" s="594" t="s">
        <v>96</v>
      </c>
      <c r="C23" s="594" t="s">
        <v>96</v>
      </c>
      <c r="D23" s="594" t="s">
        <v>96</v>
      </c>
      <c r="E23" s="594" t="s">
        <v>96</v>
      </c>
      <c r="F23" s="594" t="s">
        <v>96</v>
      </c>
      <c r="G23" s="594" t="s">
        <v>96</v>
      </c>
      <c r="H23" s="596" t="n">
        <v>16.9949399996092</v>
      </c>
      <c r="I23" s="596" t="n">
        <v>0.20862999997935</v>
      </c>
      <c r="J23" s="594" t="s">
        <v>96</v>
      </c>
      <c r="K23" s="594" t="s">
        <v>96</v>
      </c>
      <c r="L23" s="596" t="n">
        <v>0.95117</v>
      </c>
      <c r="M23" s="594" t="s">
        <v>96</v>
      </c>
      <c r="N23" s="594" t="s">
        <v>96</v>
      </c>
      <c r="O23" s="594" t="s">
        <v>96</v>
      </c>
      <c r="P23" s="703"/>
      <c r="Q23" s="594" t="s">
        <v>96</v>
      </c>
      <c r="R23" s="594" t="s">
        <v>96</v>
      </c>
      <c r="S23" s="594" t="s">
        <v>96</v>
      </c>
      <c r="T23" s="594" t="s">
        <v>96</v>
      </c>
      <c r="U23" s="594" t="s">
        <v>96</v>
      </c>
      <c r="V23" s="594" t="s">
        <v>96</v>
      </c>
      <c r="W23" s="594" t="s">
        <v>96</v>
      </c>
      <c r="X23" s="594" t="s">
        <v>96</v>
      </c>
      <c r="Y23" s="703"/>
      <c r="Z23" s="711" t="s">
        <v>96</v>
      </c>
    </row>
    <row r="24" customFormat="false" ht="12.75" hidden="false" customHeight="true" outlineLevel="0" collapsed="false">
      <c r="A24" s="18" t="s">
        <v>537</v>
      </c>
      <c r="B24" s="594" t="s">
        <v>96</v>
      </c>
      <c r="C24" s="594" t="s">
        <v>96</v>
      </c>
      <c r="D24" s="594" t="s">
        <v>96</v>
      </c>
      <c r="E24" s="594" t="s">
        <v>96</v>
      </c>
      <c r="F24" s="594" t="s">
        <v>96</v>
      </c>
      <c r="G24" s="594" t="s">
        <v>96</v>
      </c>
      <c r="H24" s="594" t="s">
        <v>96</v>
      </c>
      <c r="I24" s="594" t="s">
        <v>96</v>
      </c>
      <c r="J24" s="594" t="s">
        <v>96</v>
      </c>
      <c r="K24" s="594" t="s">
        <v>96</v>
      </c>
      <c r="L24" s="594" t="s">
        <v>96</v>
      </c>
      <c r="M24" s="594" t="s">
        <v>96</v>
      </c>
      <c r="N24" s="594" t="s">
        <v>96</v>
      </c>
      <c r="O24" s="594" t="s">
        <v>96</v>
      </c>
      <c r="P24" s="703"/>
      <c r="Q24" s="596" t="n">
        <v>0.9</v>
      </c>
      <c r="R24" s="596" t="n">
        <v>1.7</v>
      </c>
      <c r="S24" s="596" t="n">
        <v>0.075</v>
      </c>
      <c r="T24" s="594" t="s">
        <v>96</v>
      </c>
      <c r="U24" s="596" t="n">
        <v>0.025</v>
      </c>
      <c r="V24" s="594" t="s">
        <v>96</v>
      </c>
      <c r="W24" s="596" t="n">
        <v>1.95</v>
      </c>
      <c r="X24" s="594" t="s">
        <v>96</v>
      </c>
      <c r="Y24" s="703"/>
      <c r="Z24" s="711" t="s">
        <v>96</v>
      </c>
    </row>
    <row r="25" customFormat="false" ht="12.75" hidden="false" customHeight="true" outlineLevel="0" collapsed="false">
      <c r="A25" s="18" t="s">
        <v>647</v>
      </c>
      <c r="B25" s="594" t="s">
        <v>96</v>
      </c>
      <c r="C25" s="594" t="s">
        <v>96</v>
      </c>
      <c r="D25" s="594" t="s">
        <v>96</v>
      </c>
      <c r="E25" s="594" t="s">
        <v>96</v>
      </c>
      <c r="F25" s="594" t="s">
        <v>96</v>
      </c>
      <c r="G25" s="594" t="s">
        <v>96</v>
      </c>
      <c r="H25" s="594" t="s">
        <v>96</v>
      </c>
      <c r="I25" s="594" t="s">
        <v>96</v>
      </c>
      <c r="J25" s="594" t="s">
        <v>96</v>
      </c>
      <c r="K25" s="594" t="s">
        <v>96</v>
      </c>
      <c r="L25" s="594" t="s">
        <v>96</v>
      </c>
      <c r="M25" s="594" t="s">
        <v>96</v>
      </c>
      <c r="N25" s="594" t="s">
        <v>96</v>
      </c>
      <c r="O25" s="594" t="s">
        <v>96</v>
      </c>
      <c r="P25" s="703"/>
      <c r="Q25" s="594" t="s">
        <v>96</v>
      </c>
      <c r="R25" s="594" t="s">
        <v>96</v>
      </c>
      <c r="S25" s="594" t="s">
        <v>96</v>
      </c>
      <c r="T25" s="594" t="s">
        <v>96</v>
      </c>
      <c r="U25" s="594" t="s">
        <v>96</v>
      </c>
      <c r="V25" s="594" t="s">
        <v>96</v>
      </c>
      <c r="W25" s="594" t="s">
        <v>96</v>
      </c>
      <c r="X25" s="594" t="s">
        <v>96</v>
      </c>
      <c r="Y25" s="703"/>
      <c r="Z25" s="711" t="s">
        <v>96</v>
      </c>
    </row>
    <row r="26" customFormat="false" ht="13.5" hidden="false" customHeight="true" outlineLevel="0" collapsed="false">
      <c r="A26" s="18" t="s">
        <v>539</v>
      </c>
      <c r="B26" s="594" t="s">
        <v>96</v>
      </c>
      <c r="C26" s="594" t="s">
        <v>96</v>
      </c>
      <c r="D26" s="594" t="s">
        <v>96</v>
      </c>
      <c r="E26" s="594" t="s">
        <v>96</v>
      </c>
      <c r="F26" s="594" t="s">
        <v>96</v>
      </c>
      <c r="G26" s="594" t="s">
        <v>96</v>
      </c>
      <c r="H26" s="594" t="s">
        <v>96</v>
      </c>
      <c r="I26" s="594" t="s">
        <v>96</v>
      </c>
      <c r="J26" s="594" t="s">
        <v>96</v>
      </c>
      <c r="K26" s="594" t="s">
        <v>96</v>
      </c>
      <c r="L26" s="594" t="s">
        <v>96</v>
      </c>
      <c r="M26" s="594" t="s">
        <v>96</v>
      </c>
      <c r="N26" s="594" t="s">
        <v>96</v>
      </c>
      <c r="O26" s="594" t="s">
        <v>96</v>
      </c>
      <c r="P26" s="703"/>
      <c r="Q26" s="596" t="n">
        <v>0.02628</v>
      </c>
      <c r="R26" s="596" t="n">
        <v>0.01022</v>
      </c>
      <c r="S26" s="596" t="n">
        <v>0.0146</v>
      </c>
      <c r="T26" s="594" t="s">
        <v>96</v>
      </c>
      <c r="U26" s="594" t="s">
        <v>96</v>
      </c>
      <c r="V26" s="594" t="s">
        <v>96</v>
      </c>
      <c r="W26" s="594" t="s">
        <v>96</v>
      </c>
      <c r="X26" s="594" t="s">
        <v>96</v>
      </c>
      <c r="Y26" s="703"/>
      <c r="Z26" s="711" t="n">
        <v>0.1095</v>
      </c>
    </row>
    <row r="27" customFormat="false" ht="12.75" hidden="false" customHeight="true" outlineLevel="0" collapsed="false">
      <c r="A27" s="18" t="s">
        <v>540</v>
      </c>
      <c r="B27" s="703" t="s">
        <v>96</v>
      </c>
      <c r="C27" s="703" t="s">
        <v>96</v>
      </c>
      <c r="D27" s="703" t="s">
        <v>96</v>
      </c>
      <c r="E27" s="703" t="s">
        <v>96</v>
      </c>
      <c r="F27" s="703" t="s">
        <v>96</v>
      </c>
      <c r="G27" s="703" t="s">
        <v>96</v>
      </c>
      <c r="H27" s="703" t="s">
        <v>96</v>
      </c>
      <c r="I27" s="703" t="s">
        <v>96</v>
      </c>
      <c r="J27" s="703" t="s">
        <v>96</v>
      </c>
      <c r="K27" s="703" t="s">
        <v>96</v>
      </c>
      <c r="L27" s="703" t="s">
        <v>96</v>
      </c>
      <c r="M27" s="703" t="s">
        <v>96</v>
      </c>
      <c r="N27" s="703" t="s">
        <v>96</v>
      </c>
      <c r="O27" s="703" t="s">
        <v>96</v>
      </c>
      <c r="P27" s="703"/>
      <c r="Q27" s="703" t="s">
        <v>96</v>
      </c>
      <c r="R27" s="703" t="s">
        <v>96</v>
      </c>
      <c r="S27" s="703" t="s">
        <v>96</v>
      </c>
      <c r="T27" s="703" t="s">
        <v>96</v>
      </c>
      <c r="U27" s="703" t="s">
        <v>96</v>
      </c>
      <c r="V27" s="703" t="s">
        <v>96</v>
      </c>
      <c r="W27" s="703" t="s">
        <v>96</v>
      </c>
      <c r="X27" s="703" t="s">
        <v>96</v>
      </c>
      <c r="Y27" s="703"/>
      <c r="Z27" s="711" t="n">
        <v>3.6010713404</v>
      </c>
    </row>
    <row r="28" customFormat="false" ht="12.75" hidden="false" customHeight="true" outlineLevel="0" collapsed="false">
      <c r="A28" s="18" t="s">
        <v>648</v>
      </c>
      <c r="B28" s="697" t="s">
        <v>96</v>
      </c>
      <c r="C28" s="697" t="s">
        <v>96</v>
      </c>
      <c r="D28" s="697" t="s">
        <v>96</v>
      </c>
      <c r="E28" s="697" t="s">
        <v>96</v>
      </c>
      <c r="F28" s="697" t="s">
        <v>96</v>
      </c>
      <c r="G28" s="697" t="s">
        <v>96</v>
      </c>
      <c r="H28" s="697" t="s">
        <v>96</v>
      </c>
      <c r="I28" s="697" t="s">
        <v>96</v>
      </c>
      <c r="J28" s="697" t="s">
        <v>96</v>
      </c>
      <c r="K28" s="697" t="s">
        <v>96</v>
      </c>
      <c r="L28" s="697" t="s">
        <v>96</v>
      </c>
      <c r="M28" s="697" t="s">
        <v>96</v>
      </c>
      <c r="N28" s="697" t="s">
        <v>96</v>
      </c>
      <c r="O28" s="697" t="s">
        <v>96</v>
      </c>
      <c r="P28" s="703"/>
      <c r="Q28" s="697" t="s">
        <v>96</v>
      </c>
      <c r="R28" s="697" t="s">
        <v>96</v>
      </c>
      <c r="S28" s="697" t="s">
        <v>96</v>
      </c>
      <c r="T28" s="697" t="s">
        <v>96</v>
      </c>
      <c r="U28" s="697" t="s">
        <v>96</v>
      </c>
      <c r="V28" s="697" t="s">
        <v>96</v>
      </c>
      <c r="W28" s="697" t="s">
        <v>96</v>
      </c>
      <c r="X28" s="697" t="s">
        <v>96</v>
      </c>
      <c r="Y28" s="703"/>
      <c r="Z28" s="709" t="n">
        <v>1.69496739333165</v>
      </c>
    </row>
    <row r="29" customFormat="false" ht="12.75" hidden="false" customHeight="true" outlineLevel="0" collapsed="false">
      <c r="A29" s="135" t="s">
        <v>104</v>
      </c>
      <c r="B29" s="594" t="s">
        <v>96</v>
      </c>
      <c r="C29" s="594" t="s">
        <v>96</v>
      </c>
      <c r="D29" s="594" t="s">
        <v>96</v>
      </c>
      <c r="E29" s="594" t="s">
        <v>96</v>
      </c>
      <c r="F29" s="594" t="s">
        <v>96</v>
      </c>
      <c r="G29" s="594" t="s">
        <v>96</v>
      </c>
      <c r="H29" s="594" t="s">
        <v>96</v>
      </c>
      <c r="I29" s="594" t="s">
        <v>96</v>
      </c>
      <c r="J29" s="594" t="s">
        <v>96</v>
      </c>
      <c r="K29" s="594" t="s">
        <v>96</v>
      </c>
      <c r="L29" s="594" t="s">
        <v>96</v>
      </c>
      <c r="M29" s="594" t="s">
        <v>96</v>
      </c>
      <c r="N29" s="594" t="s">
        <v>96</v>
      </c>
      <c r="O29" s="594" t="s">
        <v>96</v>
      </c>
      <c r="P29" s="712"/>
      <c r="Q29" s="594" t="s">
        <v>96</v>
      </c>
      <c r="R29" s="594" t="s">
        <v>96</v>
      </c>
      <c r="S29" s="594" t="s">
        <v>96</v>
      </c>
      <c r="T29" s="594" t="s">
        <v>96</v>
      </c>
      <c r="U29" s="594" t="s">
        <v>96</v>
      </c>
      <c r="V29" s="594" t="s">
        <v>96</v>
      </c>
      <c r="W29" s="594" t="s">
        <v>96</v>
      </c>
      <c r="X29" s="594" t="s">
        <v>96</v>
      </c>
      <c r="Y29" s="712"/>
      <c r="Z29" s="595" t="s">
        <v>96</v>
      </c>
    </row>
    <row r="30" customFormat="false" ht="12.75" hidden="false" customHeight="true" outlineLevel="0" collapsed="false">
      <c r="A30" s="135" t="s">
        <v>542</v>
      </c>
      <c r="B30" s="594" t="s">
        <v>96</v>
      </c>
      <c r="C30" s="594" t="s">
        <v>96</v>
      </c>
      <c r="D30" s="594" t="s">
        <v>96</v>
      </c>
      <c r="E30" s="594" t="s">
        <v>96</v>
      </c>
      <c r="F30" s="594" t="s">
        <v>96</v>
      </c>
      <c r="G30" s="594" t="s">
        <v>96</v>
      </c>
      <c r="H30" s="594" t="s">
        <v>96</v>
      </c>
      <c r="I30" s="594" t="s">
        <v>96</v>
      </c>
      <c r="J30" s="594" t="s">
        <v>96</v>
      </c>
      <c r="K30" s="594" t="s">
        <v>96</v>
      </c>
      <c r="L30" s="594" t="s">
        <v>96</v>
      </c>
      <c r="M30" s="594" t="s">
        <v>96</v>
      </c>
      <c r="N30" s="594" t="s">
        <v>96</v>
      </c>
      <c r="O30" s="594" t="s">
        <v>96</v>
      </c>
      <c r="P30" s="712"/>
      <c r="Q30" s="594" t="s">
        <v>96</v>
      </c>
      <c r="R30" s="594" t="s">
        <v>96</v>
      </c>
      <c r="S30" s="594" t="s">
        <v>96</v>
      </c>
      <c r="T30" s="594" t="s">
        <v>96</v>
      </c>
      <c r="U30" s="594" t="s">
        <v>96</v>
      </c>
      <c r="V30" s="594" t="s">
        <v>96</v>
      </c>
      <c r="W30" s="594" t="s">
        <v>96</v>
      </c>
      <c r="X30" s="594" t="s">
        <v>96</v>
      </c>
      <c r="Y30" s="712"/>
      <c r="Z30" s="597" t="n">
        <v>1.69496739333165</v>
      </c>
    </row>
    <row r="31" customFormat="false" ht="13.5" hidden="false" customHeight="true" outlineLevel="0" collapsed="false">
      <c r="A31" s="717" t="s">
        <v>649</v>
      </c>
      <c r="B31" s="714" t="s">
        <v>96</v>
      </c>
      <c r="C31" s="714" t="s">
        <v>96</v>
      </c>
      <c r="D31" s="714" t="s">
        <v>96</v>
      </c>
      <c r="E31" s="714" t="s">
        <v>96</v>
      </c>
      <c r="F31" s="714" t="s">
        <v>96</v>
      </c>
      <c r="G31" s="714" t="s">
        <v>96</v>
      </c>
      <c r="H31" s="714" t="s">
        <v>96</v>
      </c>
      <c r="I31" s="714" t="s">
        <v>96</v>
      </c>
      <c r="J31" s="714" t="s">
        <v>96</v>
      </c>
      <c r="K31" s="714" t="s">
        <v>96</v>
      </c>
      <c r="L31" s="714" t="s">
        <v>96</v>
      </c>
      <c r="M31" s="714" t="s">
        <v>96</v>
      </c>
      <c r="N31" s="714" t="s">
        <v>96</v>
      </c>
      <c r="O31" s="714" t="s">
        <v>96</v>
      </c>
      <c r="P31" s="715"/>
      <c r="Q31" s="714" t="s">
        <v>96</v>
      </c>
      <c r="R31" s="714" t="s">
        <v>96</v>
      </c>
      <c r="S31" s="714" t="s">
        <v>96</v>
      </c>
      <c r="T31" s="714" t="s">
        <v>96</v>
      </c>
      <c r="U31" s="714" t="s">
        <v>96</v>
      </c>
      <c r="V31" s="714" t="s">
        <v>96</v>
      </c>
      <c r="W31" s="714" t="s">
        <v>96</v>
      </c>
      <c r="X31" s="714" t="s">
        <v>96</v>
      </c>
      <c r="Y31" s="715"/>
      <c r="Z31" s="716" t="s">
        <v>96</v>
      </c>
    </row>
    <row r="32" customFormat="false" ht="12.75" hidden="false" customHeight="true" outlineLevel="0" collapsed="false">
      <c r="A32" s="135" t="s">
        <v>104</v>
      </c>
      <c r="B32" s="594" t="s">
        <v>96</v>
      </c>
      <c r="C32" s="594" t="s">
        <v>96</v>
      </c>
      <c r="D32" s="594" t="s">
        <v>96</v>
      </c>
      <c r="E32" s="594" t="s">
        <v>96</v>
      </c>
      <c r="F32" s="594" t="s">
        <v>96</v>
      </c>
      <c r="G32" s="594" t="s">
        <v>96</v>
      </c>
      <c r="H32" s="594" t="s">
        <v>96</v>
      </c>
      <c r="I32" s="594" t="s">
        <v>96</v>
      </c>
      <c r="J32" s="594" t="s">
        <v>96</v>
      </c>
      <c r="K32" s="594" t="s">
        <v>96</v>
      </c>
      <c r="L32" s="594" t="s">
        <v>96</v>
      </c>
      <c r="M32" s="594" t="s">
        <v>96</v>
      </c>
      <c r="N32" s="594" t="s">
        <v>96</v>
      </c>
      <c r="O32" s="594" t="s">
        <v>96</v>
      </c>
      <c r="P32" s="712"/>
      <c r="Q32" s="594" t="s">
        <v>96</v>
      </c>
      <c r="R32" s="594" t="s">
        <v>96</v>
      </c>
      <c r="S32" s="594" t="s">
        <v>96</v>
      </c>
      <c r="T32" s="594" t="s">
        <v>96</v>
      </c>
      <c r="U32" s="594" t="s">
        <v>96</v>
      </c>
      <c r="V32" s="594" t="s">
        <v>96</v>
      </c>
      <c r="W32" s="594" t="s">
        <v>96</v>
      </c>
      <c r="X32" s="594" t="s">
        <v>96</v>
      </c>
      <c r="Y32" s="712"/>
      <c r="Z32" s="595" t="s">
        <v>9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50</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1</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8</v>
      </c>
      <c r="AB1" s="114" t="s">
        <v>77</v>
      </c>
    </row>
    <row r="2" customFormat="false" ht="15.75" hidden="false" customHeight="true" outlineLevel="0" collapsed="false">
      <c r="A2" s="661" t="s">
        <v>113</v>
      </c>
      <c r="AB2" s="114" t="s">
        <v>79</v>
      </c>
    </row>
    <row r="3" customFormat="false" ht="15.75" hidden="false" customHeight="true" outlineLevel="0" collapsed="false">
      <c r="A3" s="687"/>
      <c r="AA3" s="114"/>
      <c r="AB3" s="114" t="s">
        <v>80</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2</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3</v>
      </c>
      <c r="P5" s="691" t="s">
        <v>623</v>
      </c>
      <c r="Q5" s="691" t="s">
        <v>624</v>
      </c>
      <c r="R5" s="691" t="s">
        <v>625</v>
      </c>
      <c r="S5" s="691" t="s">
        <v>654</v>
      </c>
      <c r="T5" s="691" t="s">
        <v>627</v>
      </c>
      <c r="U5" s="691" t="s">
        <v>628</v>
      </c>
      <c r="V5" s="691" t="s">
        <v>629</v>
      </c>
      <c r="W5" s="691" t="s">
        <v>630</v>
      </c>
      <c r="X5" s="692" t="s">
        <v>655</v>
      </c>
      <c r="Y5" s="691" t="s">
        <v>632</v>
      </c>
      <c r="Z5" s="693" t="s">
        <v>486</v>
      </c>
    </row>
    <row r="6" customFormat="false" ht="47.25" hidden="false" customHeight="true" outlineLevel="0" collapsed="false">
      <c r="A6" s="690"/>
      <c r="B6" s="551" t="s">
        <v>633</v>
      </c>
      <c r="C6" s="551"/>
      <c r="D6" s="551"/>
      <c r="E6" s="551"/>
      <c r="F6" s="551"/>
      <c r="G6" s="551"/>
      <c r="H6" s="551"/>
      <c r="I6" s="551"/>
      <c r="J6" s="551"/>
      <c r="K6" s="551"/>
      <c r="L6" s="551"/>
      <c r="M6" s="551"/>
      <c r="N6" s="551"/>
      <c r="O6" s="694" t="s">
        <v>634</v>
      </c>
      <c r="P6" s="719" t="s">
        <v>634</v>
      </c>
      <c r="Q6" s="720" t="s">
        <v>633</v>
      </c>
      <c r="R6" s="720"/>
      <c r="S6" s="720"/>
      <c r="T6" s="720"/>
      <c r="U6" s="720"/>
      <c r="V6" s="720"/>
      <c r="W6" s="720"/>
      <c r="X6" s="694" t="s">
        <v>634</v>
      </c>
      <c r="Y6" s="694" t="s">
        <v>634</v>
      </c>
      <c r="Z6" s="552" t="s">
        <v>633</v>
      </c>
    </row>
    <row r="7" customFormat="false" ht="27.75" hidden="false" customHeight="true" outlineLevel="0" collapsed="false">
      <c r="A7" s="721" t="s">
        <v>656</v>
      </c>
      <c r="B7" s="696" t="n">
        <v>0.29356520109</v>
      </c>
      <c r="C7" s="696" t="n">
        <v>26.076432888</v>
      </c>
      <c r="D7" s="697" t="s">
        <v>96</v>
      </c>
      <c r="E7" s="697" t="s">
        <v>96</v>
      </c>
      <c r="F7" s="696" t="n">
        <v>124.970482377</v>
      </c>
      <c r="G7" s="697" t="s">
        <v>96</v>
      </c>
      <c r="H7" s="696" t="n">
        <v>645.828213616</v>
      </c>
      <c r="I7" s="696" t="n">
        <v>41.9895881967</v>
      </c>
      <c r="J7" s="697" t="s">
        <v>96</v>
      </c>
      <c r="K7" s="696" t="n">
        <v>104.999081239</v>
      </c>
      <c r="L7" s="696" t="n">
        <v>1.838736</v>
      </c>
      <c r="M7" s="697" t="s">
        <v>96</v>
      </c>
      <c r="N7" s="697" t="s">
        <v>96</v>
      </c>
      <c r="O7" s="697" t="s">
        <v>96</v>
      </c>
      <c r="P7" s="602"/>
      <c r="Q7" s="696" t="n">
        <v>1.63</v>
      </c>
      <c r="R7" s="696" t="n">
        <v>2.72</v>
      </c>
      <c r="S7" s="696" t="n">
        <v>1.10874762495</v>
      </c>
      <c r="T7" s="697" t="s">
        <v>96</v>
      </c>
      <c r="U7" s="696" t="n">
        <v>0.05</v>
      </c>
      <c r="V7" s="697" t="s">
        <v>96</v>
      </c>
      <c r="W7" s="696" t="n">
        <v>2</v>
      </c>
      <c r="X7" s="697" t="s">
        <v>96</v>
      </c>
      <c r="Y7" s="602"/>
      <c r="Z7" s="698" t="n">
        <v>0.600000000000023</v>
      </c>
    </row>
    <row r="8" customFormat="false" ht="13.5" hidden="false" customHeight="true" outlineLevel="0" collapsed="false">
      <c r="A8" s="722" t="s">
        <v>657</v>
      </c>
      <c r="B8" s="594" t="s">
        <v>96</v>
      </c>
      <c r="C8" s="594" t="s">
        <v>96</v>
      </c>
      <c r="D8" s="594" t="s">
        <v>96</v>
      </c>
      <c r="E8" s="594" t="s">
        <v>96</v>
      </c>
      <c r="F8" s="594" t="s">
        <v>96</v>
      </c>
      <c r="G8" s="594" t="s">
        <v>96</v>
      </c>
      <c r="H8" s="594" t="s">
        <v>96</v>
      </c>
      <c r="I8" s="594" t="s">
        <v>96</v>
      </c>
      <c r="J8" s="594" t="s">
        <v>96</v>
      </c>
      <c r="K8" s="594" t="s">
        <v>96</v>
      </c>
      <c r="L8" s="594" t="s">
        <v>96</v>
      </c>
      <c r="M8" s="594" t="s">
        <v>96</v>
      </c>
      <c r="N8" s="594" t="s">
        <v>96</v>
      </c>
      <c r="O8" s="594" t="s">
        <v>96</v>
      </c>
      <c r="P8" s="703"/>
      <c r="Q8" s="594" t="s">
        <v>96</v>
      </c>
      <c r="R8" s="594" t="s">
        <v>96</v>
      </c>
      <c r="S8" s="594" t="s">
        <v>96</v>
      </c>
      <c r="T8" s="594" t="s">
        <v>96</v>
      </c>
      <c r="U8" s="594" t="s">
        <v>96</v>
      </c>
      <c r="V8" s="594" t="s">
        <v>96</v>
      </c>
      <c r="W8" s="594" t="s">
        <v>96</v>
      </c>
      <c r="X8" s="594" t="s">
        <v>96</v>
      </c>
      <c r="Y8" s="703"/>
      <c r="Z8" s="711" t="s">
        <v>96</v>
      </c>
    </row>
    <row r="9" customFormat="false" ht="12.75" hidden="false" customHeight="true" outlineLevel="0" collapsed="false">
      <c r="A9" s="722" t="s">
        <v>658</v>
      </c>
      <c r="B9" s="696" t="n">
        <v>0.29356520109</v>
      </c>
      <c r="C9" s="696" t="n">
        <v>26.076432888</v>
      </c>
      <c r="D9" s="697" t="s">
        <v>96</v>
      </c>
      <c r="E9" s="697" t="s">
        <v>96</v>
      </c>
      <c r="F9" s="696" t="n">
        <v>124.970482377</v>
      </c>
      <c r="G9" s="697" t="s">
        <v>96</v>
      </c>
      <c r="H9" s="696" t="n">
        <v>926.188709616</v>
      </c>
      <c r="I9" s="696" t="n">
        <v>189.6345881967</v>
      </c>
      <c r="J9" s="697" t="s">
        <v>96</v>
      </c>
      <c r="K9" s="696" t="n">
        <v>104.999081239</v>
      </c>
      <c r="L9" s="696" t="n">
        <v>3.8166</v>
      </c>
      <c r="M9" s="697" t="s">
        <v>96</v>
      </c>
      <c r="N9" s="697" t="s">
        <v>96</v>
      </c>
      <c r="O9" s="697" t="s">
        <v>96</v>
      </c>
      <c r="P9" s="568"/>
      <c r="Q9" s="696" t="n">
        <v>1.63</v>
      </c>
      <c r="R9" s="696" t="n">
        <v>2.72</v>
      </c>
      <c r="S9" s="696" t="n">
        <v>1.10874762495</v>
      </c>
      <c r="T9" s="697" t="s">
        <v>96</v>
      </c>
      <c r="U9" s="696" t="n">
        <v>0.05</v>
      </c>
      <c r="V9" s="697" t="s">
        <v>96</v>
      </c>
      <c r="W9" s="696" t="n">
        <v>2</v>
      </c>
      <c r="X9" s="697" t="s">
        <v>96</v>
      </c>
      <c r="Y9" s="568"/>
      <c r="Z9" s="709" t="n">
        <v>149.4</v>
      </c>
    </row>
    <row r="10" customFormat="false" ht="12.75" hidden="false" customHeight="true" outlineLevel="0" collapsed="false">
      <c r="A10" s="723" t="s">
        <v>659</v>
      </c>
      <c r="B10" s="596" t="n">
        <v>0.277</v>
      </c>
      <c r="C10" s="596" t="n">
        <v>20.6689383758</v>
      </c>
      <c r="D10" s="594" t="s">
        <v>96</v>
      </c>
      <c r="E10" s="594" t="s">
        <v>96</v>
      </c>
      <c r="F10" s="596" t="n">
        <v>103.603338646</v>
      </c>
      <c r="G10" s="594" t="s">
        <v>96</v>
      </c>
      <c r="H10" s="596" t="n">
        <v>515.418143972</v>
      </c>
      <c r="I10" s="596" t="n">
        <v>189.44111</v>
      </c>
      <c r="J10" s="594" t="s">
        <v>96</v>
      </c>
      <c r="K10" s="596" t="n">
        <v>87.867334822</v>
      </c>
      <c r="L10" s="596" t="n">
        <v>3.8166</v>
      </c>
      <c r="M10" s="594" t="s">
        <v>96</v>
      </c>
      <c r="N10" s="594" t="s">
        <v>96</v>
      </c>
      <c r="O10" s="594" t="s">
        <v>96</v>
      </c>
      <c r="P10" s="568"/>
      <c r="Q10" s="596" t="n">
        <v>1.63</v>
      </c>
      <c r="R10" s="596" t="n">
        <v>2.72</v>
      </c>
      <c r="S10" s="596" t="n">
        <v>0.97684334395</v>
      </c>
      <c r="T10" s="594" t="s">
        <v>96</v>
      </c>
      <c r="U10" s="596" t="n">
        <v>0.05</v>
      </c>
      <c r="V10" s="594" t="s">
        <v>96</v>
      </c>
      <c r="W10" s="596" t="n">
        <v>2</v>
      </c>
      <c r="X10" s="594" t="s">
        <v>96</v>
      </c>
      <c r="Y10" s="568"/>
      <c r="Z10" s="711" t="n">
        <v>145.3</v>
      </c>
    </row>
    <row r="11" customFormat="false" ht="13.5" hidden="false" customHeight="true" outlineLevel="0" collapsed="false">
      <c r="A11" s="723" t="s">
        <v>660</v>
      </c>
      <c r="B11" s="596" t="n">
        <v>0.01656520109</v>
      </c>
      <c r="C11" s="596" t="n">
        <v>5.4074945122</v>
      </c>
      <c r="D11" s="594" t="s">
        <v>96</v>
      </c>
      <c r="E11" s="594" t="s">
        <v>96</v>
      </c>
      <c r="F11" s="596" t="n">
        <v>21.367143731</v>
      </c>
      <c r="G11" s="594" t="s">
        <v>96</v>
      </c>
      <c r="H11" s="596" t="n">
        <v>410.770565644</v>
      </c>
      <c r="I11" s="596" t="n">
        <v>0.1934781967</v>
      </c>
      <c r="J11" s="594" t="s">
        <v>96</v>
      </c>
      <c r="K11" s="596" t="n">
        <v>17.131746417</v>
      </c>
      <c r="L11" s="594" t="s">
        <v>96</v>
      </c>
      <c r="M11" s="594" t="s">
        <v>96</v>
      </c>
      <c r="N11" s="594" t="s">
        <v>96</v>
      </c>
      <c r="O11" s="594" t="s">
        <v>96</v>
      </c>
      <c r="P11" s="568"/>
      <c r="Q11" s="594" t="s">
        <v>96</v>
      </c>
      <c r="R11" s="594" t="s">
        <v>96</v>
      </c>
      <c r="S11" s="596" t="n">
        <v>0.131904281</v>
      </c>
      <c r="T11" s="594" t="s">
        <v>96</v>
      </c>
      <c r="U11" s="594" t="s">
        <v>96</v>
      </c>
      <c r="V11" s="594" t="s">
        <v>96</v>
      </c>
      <c r="W11" s="594" t="s">
        <v>96</v>
      </c>
      <c r="X11" s="594" t="s">
        <v>96</v>
      </c>
      <c r="Y11" s="568"/>
      <c r="Z11" s="711" t="n">
        <v>4.1</v>
      </c>
    </row>
    <row r="12" customFormat="false" ht="12.75" hidden="false" customHeight="true" outlineLevel="0" collapsed="false">
      <c r="A12" s="722" t="s">
        <v>661</v>
      </c>
      <c r="B12" s="697" t="s">
        <v>96</v>
      </c>
      <c r="C12" s="697" t="s">
        <v>96</v>
      </c>
      <c r="D12" s="697" t="s">
        <v>96</v>
      </c>
      <c r="E12" s="697" t="s">
        <v>96</v>
      </c>
      <c r="F12" s="697" t="s">
        <v>96</v>
      </c>
      <c r="G12" s="697" t="s">
        <v>96</v>
      </c>
      <c r="H12" s="696" t="n">
        <v>280.360496</v>
      </c>
      <c r="I12" s="696" t="n">
        <v>147.645</v>
      </c>
      <c r="J12" s="697" t="s">
        <v>96</v>
      </c>
      <c r="K12" s="697" t="s">
        <v>96</v>
      </c>
      <c r="L12" s="696" t="n">
        <v>1.977864</v>
      </c>
      <c r="M12" s="697" t="s">
        <v>96</v>
      </c>
      <c r="N12" s="697" t="s">
        <v>96</v>
      </c>
      <c r="O12" s="697" t="s">
        <v>96</v>
      </c>
      <c r="P12" s="568"/>
      <c r="Q12" s="697" t="s">
        <v>96</v>
      </c>
      <c r="R12" s="697" t="s">
        <v>96</v>
      </c>
      <c r="S12" s="697" t="s">
        <v>96</v>
      </c>
      <c r="T12" s="697" t="s">
        <v>96</v>
      </c>
      <c r="U12" s="697" t="s">
        <v>96</v>
      </c>
      <c r="V12" s="697" t="s">
        <v>96</v>
      </c>
      <c r="W12" s="697" t="s">
        <v>96</v>
      </c>
      <c r="X12" s="697" t="s">
        <v>96</v>
      </c>
      <c r="Y12" s="703"/>
      <c r="Z12" s="709" t="n">
        <v>148.8</v>
      </c>
    </row>
    <row r="13" customFormat="false" ht="12.75" hidden="false" customHeight="true" outlineLevel="0" collapsed="false">
      <c r="A13" s="723" t="s">
        <v>659</v>
      </c>
      <c r="B13" s="594" t="s">
        <v>96</v>
      </c>
      <c r="C13" s="594" t="s">
        <v>96</v>
      </c>
      <c r="D13" s="594" t="s">
        <v>96</v>
      </c>
      <c r="E13" s="594" t="s">
        <v>96</v>
      </c>
      <c r="F13" s="594" t="s">
        <v>96</v>
      </c>
      <c r="G13" s="594" t="s">
        <v>96</v>
      </c>
      <c r="H13" s="594" t="s">
        <v>96</v>
      </c>
      <c r="I13" s="594" t="s">
        <v>96</v>
      </c>
      <c r="J13" s="594" t="s">
        <v>96</v>
      </c>
      <c r="K13" s="594" t="s">
        <v>96</v>
      </c>
      <c r="L13" s="594" t="s">
        <v>96</v>
      </c>
      <c r="M13" s="594" t="s">
        <v>96</v>
      </c>
      <c r="N13" s="594" t="s">
        <v>96</v>
      </c>
      <c r="O13" s="594" t="s">
        <v>96</v>
      </c>
      <c r="P13" s="703"/>
      <c r="Q13" s="594" t="s">
        <v>96</v>
      </c>
      <c r="R13" s="594" t="s">
        <v>96</v>
      </c>
      <c r="S13" s="594" t="s">
        <v>96</v>
      </c>
      <c r="T13" s="594" t="s">
        <v>96</v>
      </c>
      <c r="U13" s="594" t="s">
        <v>96</v>
      </c>
      <c r="V13" s="594" t="s">
        <v>96</v>
      </c>
      <c r="W13" s="594" t="s">
        <v>96</v>
      </c>
      <c r="X13" s="594" t="s">
        <v>96</v>
      </c>
      <c r="Y13" s="703"/>
      <c r="Z13" s="711" t="n">
        <v>5.1</v>
      </c>
    </row>
    <row r="14" customFormat="false" ht="13.5" hidden="false" customHeight="true" outlineLevel="0" collapsed="false">
      <c r="A14" s="723" t="s">
        <v>660</v>
      </c>
      <c r="B14" s="594" t="s">
        <v>96</v>
      </c>
      <c r="C14" s="594" t="s">
        <v>96</v>
      </c>
      <c r="D14" s="594" t="s">
        <v>96</v>
      </c>
      <c r="E14" s="594" t="s">
        <v>96</v>
      </c>
      <c r="F14" s="594" t="s">
        <v>96</v>
      </c>
      <c r="G14" s="594" t="s">
        <v>96</v>
      </c>
      <c r="H14" s="596" t="n">
        <v>280.360496</v>
      </c>
      <c r="I14" s="596" t="n">
        <v>147.645</v>
      </c>
      <c r="J14" s="594" t="s">
        <v>96</v>
      </c>
      <c r="K14" s="594" t="s">
        <v>96</v>
      </c>
      <c r="L14" s="596" t="n">
        <v>1.977864</v>
      </c>
      <c r="M14" s="594" t="s">
        <v>96</v>
      </c>
      <c r="N14" s="594" t="s">
        <v>96</v>
      </c>
      <c r="O14" s="594" t="s">
        <v>96</v>
      </c>
      <c r="P14" s="568"/>
      <c r="Q14" s="594" t="s">
        <v>96</v>
      </c>
      <c r="R14" s="594" t="s">
        <v>96</v>
      </c>
      <c r="S14" s="594" t="s">
        <v>96</v>
      </c>
      <c r="T14" s="594" t="s">
        <v>96</v>
      </c>
      <c r="U14" s="594" t="s">
        <v>96</v>
      </c>
      <c r="V14" s="594" t="s">
        <v>96</v>
      </c>
      <c r="W14" s="594" t="s">
        <v>96</v>
      </c>
      <c r="X14" s="594" t="s">
        <v>96</v>
      </c>
      <c r="Y14" s="703"/>
      <c r="Z14" s="711" t="n">
        <v>143.7</v>
      </c>
    </row>
    <row r="15" customFormat="false" ht="13.5" hidden="false" customHeight="true" outlineLevel="0" collapsed="false">
      <c r="A15" s="724" t="s">
        <v>662</v>
      </c>
      <c r="B15" s="725" t="s">
        <v>96</v>
      </c>
      <c r="C15" s="725" t="s">
        <v>96</v>
      </c>
      <c r="D15" s="725" t="s">
        <v>96</v>
      </c>
      <c r="E15" s="725" t="s">
        <v>96</v>
      </c>
      <c r="F15" s="725" t="s">
        <v>96</v>
      </c>
      <c r="G15" s="725" t="s">
        <v>96</v>
      </c>
      <c r="H15" s="725" t="s">
        <v>96</v>
      </c>
      <c r="I15" s="725" t="s">
        <v>96</v>
      </c>
      <c r="J15" s="725" t="s">
        <v>96</v>
      </c>
      <c r="K15" s="725" t="s">
        <v>96</v>
      </c>
      <c r="L15" s="725" t="s">
        <v>96</v>
      </c>
      <c r="M15" s="725" t="s">
        <v>96</v>
      </c>
      <c r="N15" s="725" t="s">
        <v>96</v>
      </c>
      <c r="O15" s="725" t="s">
        <v>96</v>
      </c>
      <c r="P15" s="706"/>
      <c r="Q15" s="725" t="s">
        <v>96</v>
      </c>
      <c r="R15" s="725" t="s">
        <v>96</v>
      </c>
      <c r="S15" s="725" t="s">
        <v>96</v>
      </c>
      <c r="T15" s="725" t="s">
        <v>96</v>
      </c>
      <c r="U15" s="725" t="s">
        <v>96</v>
      </c>
      <c r="V15" s="725" t="s">
        <v>96</v>
      </c>
      <c r="W15" s="725" t="s">
        <v>96</v>
      </c>
      <c r="X15" s="725" t="s">
        <v>96</v>
      </c>
      <c r="Y15" s="706"/>
      <c r="Z15" s="726" t="s">
        <v>9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4</v>
      </c>
      <c r="B18" s="696" t="n">
        <v>3.01054484711624</v>
      </c>
      <c r="C18" s="696" t="n">
        <v>3.68549613692429</v>
      </c>
      <c r="D18" s="697" t="s">
        <v>96</v>
      </c>
      <c r="E18" s="697" t="s">
        <v>96</v>
      </c>
      <c r="F18" s="696" t="n">
        <v>88.7576367740423</v>
      </c>
      <c r="G18" s="697" t="s">
        <v>96</v>
      </c>
      <c r="H18" s="696" t="n">
        <v>326.156267433495</v>
      </c>
      <c r="I18" s="696" t="n">
        <v>5.38645454750396</v>
      </c>
      <c r="J18" s="697" t="s">
        <v>96</v>
      </c>
      <c r="K18" s="696" t="n">
        <v>93.0061557043432</v>
      </c>
      <c r="L18" s="696" t="n">
        <v>3.36678462200917</v>
      </c>
      <c r="M18" s="697" t="s">
        <v>96</v>
      </c>
      <c r="N18" s="697" t="s">
        <v>96</v>
      </c>
      <c r="O18" s="697" t="s">
        <v>96</v>
      </c>
      <c r="P18" s="696" t="n">
        <v>523.369340065435</v>
      </c>
      <c r="Q18" s="696" t="n">
        <v>15.42762</v>
      </c>
      <c r="R18" s="696" t="n">
        <v>17.213384</v>
      </c>
      <c r="S18" s="696" t="n">
        <v>3.2192411466235</v>
      </c>
      <c r="T18" s="697" t="s">
        <v>96</v>
      </c>
      <c r="U18" s="696" t="n">
        <v>0.2175</v>
      </c>
      <c r="V18" s="697" t="s">
        <v>96</v>
      </c>
      <c r="W18" s="696" t="n">
        <v>14.43</v>
      </c>
      <c r="X18" s="697" t="s">
        <v>96</v>
      </c>
      <c r="Y18" s="696" t="n">
        <v>50.5077451466235</v>
      </c>
      <c r="Z18" s="709" t="n">
        <v>210.452375736186</v>
      </c>
    </row>
    <row r="19" customFormat="false" ht="12.75" hidden="false" customHeight="true" outlineLevel="0" collapsed="false">
      <c r="A19" s="733" t="s">
        <v>665</v>
      </c>
      <c r="B19" s="703" t="s">
        <v>96</v>
      </c>
      <c r="C19" s="703" t="s">
        <v>96</v>
      </c>
      <c r="D19" s="703" t="s">
        <v>96</v>
      </c>
      <c r="E19" s="703" t="s">
        <v>96</v>
      </c>
      <c r="F19" s="703" t="s">
        <v>96</v>
      </c>
      <c r="G19" s="703" t="s">
        <v>96</v>
      </c>
      <c r="H19" s="703" t="s">
        <v>96</v>
      </c>
      <c r="I19" s="703" t="s">
        <v>96</v>
      </c>
      <c r="J19" s="703" t="s">
        <v>96</v>
      </c>
      <c r="K19" s="703" t="s">
        <v>96</v>
      </c>
      <c r="L19" s="703" t="s">
        <v>96</v>
      </c>
      <c r="M19" s="703" t="s">
        <v>96</v>
      </c>
      <c r="N19" s="703" t="s">
        <v>96</v>
      </c>
      <c r="O19" s="703" t="s">
        <v>96</v>
      </c>
      <c r="P19" s="703"/>
      <c r="Q19" s="696" t="n">
        <v>9.4068</v>
      </c>
      <c r="R19" s="696" t="n">
        <v>1.47936</v>
      </c>
      <c r="S19" s="594" t="s">
        <v>96</v>
      </c>
      <c r="T19" s="594" t="s">
        <v>96</v>
      </c>
      <c r="U19" s="594" t="s">
        <v>96</v>
      </c>
      <c r="V19" s="594" t="s">
        <v>96</v>
      </c>
      <c r="W19" s="594" t="s">
        <v>96</v>
      </c>
      <c r="X19" s="594" t="s">
        <v>96</v>
      </c>
      <c r="Y19" s="696" t="n">
        <v>10.88616</v>
      </c>
      <c r="Z19" s="709" t="n">
        <v>81.26</v>
      </c>
    </row>
    <row r="20" customFormat="false" ht="13.5" hidden="false" customHeight="true" outlineLevel="0" collapsed="false">
      <c r="A20" s="734" t="s">
        <v>666</v>
      </c>
      <c r="B20" s="697" t="s">
        <v>96</v>
      </c>
      <c r="C20" s="697" t="s">
        <v>96</v>
      </c>
      <c r="D20" s="697" t="s">
        <v>96</v>
      </c>
      <c r="E20" s="697" t="s">
        <v>96</v>
      </c>
      <c r="F20" s="697" t="s">
        <v>96</v>
      </c>
      <c r="G20" s="697" t="s">
        <v>96</v>
      </c>
      <c r="H20" s="697" t="s">
        <v>96</v>
      </c>
      <c r="I20" s="697" t="s">
        <v>96</v>
      </c>
      <c r="J20" s="697" t="s">
        <v>96</v>
      </c>
      <c r="K20" s="697" t="s">
        <v>96</v>
      </c>
      <c r="L20" s="697" t="s">
        <v>96</v>
      </c>
      <c r="M20" s="697" t="s">
        <v>96</v>
      </c>
      <c r="N20" s="697" t="s">
        <v>96</v>
      </c>
      <c r="O20" s="697" t="s">
        <v>96</v>
      </c>
      <c r="P20" s="697" t="s">
        <v>96</v>
      </c>
      <c r="Q20" s="697" t="s">
        <v>96</v>
      </c>
      <c r="R20" s="697" t="s">
        <v>96</v>
      </c>
      <c r="S20" s="697" t="s">
        <v>96</v>
      </c>
      <c r="T20" s="697" t="s">
        <v>96</v>
      </c>
      <c r="U20" s="697" t="s">
        <v>96</v>
      </c>
      <c r="V20" s="697" t="s">
        <v>96</v>
      </c>
      <c r="W20" s="697" t="s">
        <v>96</v>
      </c>
      <c r="X20" s="697" t="s">
        <v>96</v>
      </c>
      <c r="Y20" s="697" t="s">
        <v>96</v>
      </c>
      <c r="Z20" s="709" t="s">
        <v>96</v>
      </c>
    </row>
    <row r="21" customFormat="false" ht="13.5" hidden="false" customHeight="true" outlineLevel="0" collapsed="false">
      <c r="A21" s="734" t="s">
        <v>667</v>
      </c>
      <c r="B21" s="696" t="n">
        <v>3.01054484711624</v>
      </c>
      <c r="C21" s="696" t="n">
        <v>3.68549613692429</v>
      </c>
      <c r="D21" s="697" t="s">
        <v>96</v>
      </c>
      <c r="E21" s="697" t="s">
        <v>96</v>
      </c>
      <c r="F21" s="696" t="n">
        <v>88.7576367740423</v>
      </c>
      <c r="G21" s="697" t="s">
        <v>96</v>
      </c>
      <c r="H21" s="696" t="n">
        <v>326.156267433495</v>
      </c>
      <c r="I21" s="696" t="n">
        <v>5.38645454750396</v>
      </c>
      <c r="J21" s="697" t="s">
        <v>96</v>
      </c>
      <c r="K21" s="696" t="n">
        <v>93.0061557043432</v>
      </c>
      <c r="L21" s="696" t="n">
        <v>3.36678462200917</v>
      </c>
      <c r="M21" s="697" t="s">
        <v>96</v>
      </c>
      <c r="N21" s="697" t="s">
        <v>96</v>
      </c>
      <c r="O21" s="697" t="s">
        <v>96</v>
      </c>
      <c r="P21" s="696" t="n">
        <v>523.369340065435</v>
      </c>
      <c r="Q21" s="696" t="n">
        <v>6.02082</v>
      </c>
      <c r="R21" s="696" t="n">
        <v>15.734024</v>
      </c>
      <c r="S21" s="696" t="n">
        <v>3.2192411466235</v>
      </c>
      <c r="T21" s="697" t="s">
        <v>96</v>
      </c>
      <c r="U21" s="696" t="n">
        <v>0.2175</v>
      </c>
      <c r="V21" s="697" t="s">
        <v>96</v>
      </c>
      <c r="W21" s="696" t="n">
        <v>14.43</v>
      </c>
      <c r="X21" s="697" t="s">
        <v>96</v>
      </c>
      <c r="Y21" s="696" t="n">
        <v>39.6215851466235</v>
      </c>
      <c r="Z21" s="709" t="n">
        <v>129.192375736186</v>
      </c>
    </row>
    <row r="22" customFormat="false" ht="13.5" hidden="false" customHeight="true" outlineLevel="0" collapsed="false">
      <c r="A22" s="735" t="s">
        <v>668</v>
      </c>
      <c r="B22" s="697" t="s">
        <v>96</v>
      </c>
      <c r="C22" s="697" t="s">
        <v>96</v>
      </c>
      <c r="D22" s="697" t="s">
        <v>96</v>
      </c>
      <c r="E22" s="697" t="s">
        <v>96</v>
      </c>
      <c r="F22" s="697" t="s">
        <v>96</v>
      </c>
      <c r="G22" s="697" t="s">
        <v>96</v>
      </c>
      <c r="H22" s="697" t="s">
        <v>96</v>
      </c>
      <c r="I22" s="697" t="s">
        <v>96</v>
      </c>
      <c r="J22" s="697" t="s">
        <v>96</v>
      </c>
      <c r="K22" s="697" t="s">
        <v>96</v>
      </c>
      <c r="L22" s="697" t="s">
        <v>96</v>
      </c>
      <c r="M22" s="697" t="s">
        <v>96</v>
      </c>
      <c r="N22" s="697" t="s">
        <v>96</v>
      </c>
      <c r="O22" s="697" t="s">
        <v>96</v>
      </c>
      <c r="P22" s="697" t="s">
        <v>96</v>
      </c>
      <c r="Q22" s="697" t="s">
        <v>96</v>
      </c>
      <c r="R22" s="697" t="s">
        <v>96</v>
      </c>
      <c r="S22" s="697" t="s">
        <v>96</v>
      </c>
      <c r="T22" s="697" t="s">
        <v>96</v>
      </c>
      <c r="U22" s="697" t="s">
        <v>96</v>
      </c>
      <c r="V22" s="697" t="s">
        <v>96</v>
      </c>
      <c r="W22" s="697" t="s">
        <v>96</v>
      </c>
      <c r="X22" s="697" t="s">
        <v>96</v>
      </c>
      <c r="Y22" s="697" t="s">
        <v>96</v>
      </c>
      <c r="Z22" s="709" t="s">
        <v>9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70</v>
      </c>
      <c r="B25" s="696" t="n">
        <v>3.01054484711624</v>
      </c>
      <c r="C25" s="696" t="n">
        <v>3.68549613692429</v>
      </c>
      <c r="D25" s="697" t="s">
        <v>96</v>
      </c>
      <c r="E25" s="697" t="s">
        <v>96</v>
      </c>
      <c r="F25" s="696" t="n">
        <v>88.7576367740423</v>
      </c>
      <c r="G25" s="697" t="s">
        <v>96</v>
      </c>
      <c r="H25" s="696" t="n">
        <v>326.156267433495</v>
      </c>
      <c r="I25" s="696" t="n">
        <v>5.38645454750396</v>
      </c>
      <c r="J25" s="697" t="s">
        <v>96</v>
      </c>
      <c r="K25" s="696" t="n">
        <v>93.0061557043432</v>
      </c>
      <c r="L25" s="696" t="n">
        <v>3.36678462200917</v>
      </c>
      <c r="M25" s="697" t="s">
        <v>96</v>
      </c>
      <c r="N25" s="697" t="s">
        <v>96</v>
      </c>
      <c r="O25" s="697" t="s">
        <v>96</v>
      </c>
      <c r="P25" s="696" t="n">
        <v>523.369340065435</v>
      </c>
      <c r="Q25" s="696" t="n">
        <v>6.02082</v>
      </c>
      <c r="R25" s="696" t="n">
        <v>15.734024</v>
      </c>
      <c r="S25" s="696" t="n">
        <v>3.2192411466235</v>
      </c>
      <c r="T25" s="697" t="s">
        <v>96</v>
      </c>
      <c r="U25" s="696" t="n">
        <v>0.2175</v>
      </c>
      <c r="V25" s="697" t="s">
        <v>96</v>
      </c>
      <c r="W25" s="696" t="n">
        <v>14.43</v>
      </c>
      <c r="X25" s="697" t="s">
        <v>96</v>
      </c>
      <c r="Y25" s="696" t="n">
        <v>39.6215851466235</v>
      </c>
      <c r="Z25" s="709" t="n">
        <v>129.192375736186</v>
      </c>
    </row>
    <row r="26" customFormat="false" ht="13.5" hidden="false" customHeight="true" outlineLevel="0" collapsed="false">
      <c r="A26" s="740" t="s">
        <v>671</v>
      </c>
      <c r="B26" s="696" t="n">
        <v>3.434712852753</v>
      </c>
      <c r="C26" s="696" t="n">
        <v>16.9496813772</v>
      </c>
      <c r="D26" s="697" t="s">
        <v>96</v>
      </c>
      <c r="E26" s="697" t="s">
        <v>96</v>
      </c>
      <c r="F26" s="696" t="n">
        <v>349.9173506556</v>
      </c>
      <c r="G26" s="697" t="s">
        <v>96</v>
      </c>
      <c r="H26" s="696" t="n">
        <v>839.5766777008</v>
      </c>
      <c r="I26" s="696" t="n">
        <v>5.878542347538</v>
      </c>
      <c r="J26" s="697" t="s">
        <v>96</v>
      </c>
      <c r="K26" s="696" t="n">
        <v>398.9965087082</v>
      </c>
      <c r="L26" s="696" t="n">
        <v>5.3323344</v>
      </c>
      <c r="M26" s="697" t="s">
        <v>96</v>
      </c>
      <c r="N26" s="697" t="s">
        <v>96</v>
      </c>
      <c r="O26" s="697" t="s">
        <v>96</v>
      </c>
      <c r="P26" s="696" t="n">
        <v>1620.08580804209</v>
      </c>
      <c r="Q26" s="696" t="n">
        <v>10.595</v>
      </c>
      <c r="R26" s="696" t="n">
        <v>25.024</v>
      </c>
      <c r="S26" s="696" t="n">
        <v>7.76123337465</v>
      </c>
      <c r="T26" s="697" t="s">
        <v>96</v>
      </c>
      <c r="U26" s="696" t="n">
        <v>0.435</v>
      </c>
      <c r="V26" s="697" t="s">
        <v>96</v>
      </c>
      <c r="W26" s="696" t="n">
        <v>14.8</v>
      </c>
      <c r="X26" s="697" t="s">
        <v>96</v>
      </c>
      <c r="Y26" s="696" t="n">
        <v>58.61523337465</v>
      </c>
      <c r="Z26" s="709" t="n">
        <v>14.3400000000005</v>
      </c>
    </row>
    <row r="27" customFormat="false" ht="13.5" hidden="false" customHeight="true" outlineLevel="0" collapsed="false">
      <c r="A27" s="741" t="s">
        <v>672</v>
      </c>
      <c r="B27" s="742" t="n">
        <v>1.14089409963219</v>
      </c>
      <c r="C27" s="742" t="n">
        <v>4.59902296664602</v>
      </c>
      <c r="D27" s="742" t="s">
        <v>96</v>
      </c>
      <c r="E27" s="742" t="s">
        <v>96</v>
      </c>
      <c r="F27" s="742" t="n">
        <v>3.94239147608688</v>
      </c>
      <c r="G27" s="742" t="s">
        <v>96</v>
      </c>
      <c r="H27" s="742" t="n">
        <v>2.57415466612793</v>
      </c>
      <c r="I27" s="742" t="n">
        <v>1.09135653066303</v>
      </c>
      <c r="J27" s="742" t="s">
        <v>96</v>
      </c>
      <c r="K27" s="742" t="n">
        <v>4.29000108311721</v>
      </c>
      <c r="L27" s="742" t="n">
        <v>1.58380621235518</v>
      </c>
      <c r="M27" s="742" t="s">
        <v>96</v>
      </c>
      <c r="N27" s="742" t="s">
        <v>96</v>
      </c>
      <c r="O27" s="742" t="s">
        <v>96</v>
      </c>
      <c r="P27" s="742" t="n">
        <v>3.09549238753561</v>
      </c>
      <c r="Q27" s="742" t="n">
        <v>1.75972708036447</v>
      </c>
      <c r="R27" s="742" t="n">
        <v>1.59043865701489</v>
      </c>
      <c r="S27" s="742" t="n">
        <v>2.41088909502488</v>
      </c>
      <c r="T27" s="742" t="s">
        <v>96</v>
      </c>
      <c r="U27" s="742" t="n">
        <v>2</v>
      </c>
      <c r="V27" s="742" t="s">
        <v>96</v>
      </c>
      <c r="W27" s="742" t="n">
        <v>1.02564102564103</v>
      </c>
      <c r="X27" s="742" t="s">
        <v>96</v>
      </c>
      <c r="Y27" s="742" t="n">
        <v>1.47937628335006</v>
      </c>
      <c r="Z27" s="743" t="n">
        <v>0.110997262170355</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4</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5</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7</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8</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80</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1</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1621.498923212</v>
      </c>
      <c r="C7" s="12" t="n">
        <v>14.8770854219614</v>
      </c>
      <c r="D7" s="12" t="n">
        <v>1.22498170158391</v>
      </c>
      <c r="E7" s="12" t="n">
        <v>85.2364652689547</v>
      </c>
      <c r="F7" s="12" t="n">
        <v>378.677249310745</v>
      </c>
      <c r="G7" s="12" t="n">
        <v>48.1772774718427</v>
      </c>
      <c r="H7" s="13" t="n">
        <v>14.2308333711963</v>
      </c>
    </row>
    <row r="8" customFormat="false" ht="12.75" hidden="false" customHeight="true" outlineLevel="0" collapsed="false">
      <c r="A8" s="14" t="s">
        <v>91</v>
      </c>
      <c r="B8" s="15" t="n">
        <v>41507.8930190616</v>
      </c>
      <c r="C8" s="15" t="n">
        <v>5.3701793349064</v>
      </c>
      <c r="D8" s="15" t="n">
        <v>1.22488806558391</v>
      </c>
      <c r="E8" s="15" t="n">
        <v>84.9717173448647</v>
      </c>
      <c r="F8" s="15" t="n">
        <v>378.614700114445</v>
      </c>
      <c r="G8" s="15" t="n">
        <v>41.1383913538759</v>
      </c>
      <c r="H8" s="15" t="n">
        <v>13.9296416541363</v>
      </c>
      <c r="I8" s="16"/>
    </row>
    <row r="9" customFormat="false" ht="12" hidden="false" customHeight="true" outlineLevel="0" collapsed="false">
      <c r="A9" s="17" t="s">
        <v>92</v>
      </c>
      <c r="B9" s="15" t="n">
        <v>2962.03212373659</v>
      </c>
      <c r="C9" s="15" t="n">
        <v>0.0730173413</v>
      </c>
      <c r="D9" s="15" t="n">
        <v>0.384315772602927</v>
      </c>
      <c r="E9" s="15" t="n">
        <v>2.62136476873077</v>
      </c>
      <c r="F9" s="15" t="n">
        <v>0.896591737038462</v>
      </c>
      <c r="G9" s="15" t="n">
        <v>0.119831162073077</v>
      </c>
      <c r="H9" s="15" t="n">
        <v>1.37877742364504</v>
      </c>
      <c r="I9" s="16"/>
    </row>
    <row r="10" customFormat="false" ht="12" hidden="false" customHeight="true" outlineLevel="0" collapsed="false">
      <c r="A10" s="18" t="s">
        <v>93</v>
      </c>
      <c r="B10" s="19" t="n">
        <v>2256.37704968659</v>
      </c>
      <c r="C10" s="19" t="n">
        <v>0.05701654</v>
      </c>
      <c r="D10" s="19" t="n">
        <v>0.377144180142927</v>
      </c>
      <c r="E10" s="20" t="n">
        <v>1.90830676923077</v>
      </c>
      <c r="F10" s="20" t="n">
        <v>0.724892201538462</v>
      </c>
      <c r="G10" s="20" t="n">
        <v>0.0932002889230769</v>
      </c>
      <c r="H10" s="21" t="n">
        <v>0.386715863145037</v>
      </c>
    </row>
    <row r="11" customFormat="false" ht="12" hidden="false" customHeight="true" outlineLevel="0" collapsed="false">
      <c r="A11" s="18" t="s">
        <v>94</v>
      </c>
      <c r="B11" s="19" t="n">
        <v>705.65507405</v>
      </c>
      <c r="C11" s="19" t="n">
        <v>0.0160008013</v>
      </c>
      <c r="D11" s="19" t="n">
        <v>0.00717159246</v>
      </c>
      <c r="E11" s="20" t="n">
        <v>0.7130579995</v>
      </c>
      <c r="F11" s="20" t="n">
        <v>0.1716995355</v>
      </c>
      <c r="G11" s="20" t="n">
        <v>0.02663087315</v>
      </c>
      <c r="H11" s="21" t="n">
        <v>0.9920615605</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5686.72153042214</v>
      </c>
      <c r="C13" s="15" t="n">
        <v>0.47084074326327</v>
      </c>
      <c r="D13" s="15" t="n">
        <v>0.128572056903431</v>
      </c>
      <c r="E13" s="15" t="n">
        <v>7.98983780759027</v>
      </c>
      <c r="F13" s="15" t="n">
        <v>12.2875770883533</v>
      </c>
      <c r="G13" s="15" t="n">
        <v>0.432226759978051</v>
      </c>
      <c r="H13" s="15" t="n">
        <v>3.92026364005884</v>
      </c>
      <c r="I13" s="16"/>
    </row>
    <row r="14" customFormat="false" ht="12" hidden="false" customHeight="true" outlineLevel="0" collapsed="false">
      <c r="A14" s="18" t="s">
        <v>98</v>
      </c>
      <c r="B14" s="19" t="n">
        <v>248.653954433252</v>
      </c>
      <c r="C14" s="19" t="n">
        <v>0.0207671542824</v>
      </c>
      <c r="D14" s="19" t="n">
        <v>0.00156044812978</v>
      </c>
      <c r="E14" s="20" t="n">
        <v>0.2013004776795</v>
      </c>
      <c r="F14" s="20" t="n">
        <v>0.4597135023795</v>
      </c>
      <c r="G14" s="20" t="n">
        <v>0.0113033667244</v>
      </c>
      <c r="H14" s="21" t="n">
        <v>0.272093519529044</v>
      </c>
    </row>
    <row r="15" customFormat="false" ht="12" hidden="false" customHeight="true" outlineLevel="0" collapsed="false">
      <c r="A15" s="18" t="s">
        <v>99</v>
      </c>
      <c r="B15" s="19" t="n">
        <v>65.852013346916</v>
      </c>
      <c r="C15" s="19" t="n">
        <v>0.00521814301674</v>
      </c>
      <c r="D15" s="19" t="n">
        <v>0.000250820963308</v>
      </c>
      <c r="E15" s="20" t="n">
        <v>0.023087548717275</v>
      </c>
      <c r="F15" s="20" t="n">
        <v>0.108796010394225</v>
      </c>
      <c r="G15" s="20" t="n">
        <v>0.02104814287214</v>
      </c>
      <c r="H15" s="21" t="n">
        <v>0.0112109001030852</v>
      </c>
    </row>
    <row r="16" customFormat="false" ht="12" hidden="false" customHeight="true" outlineLevel="0" collapsed="false">
      <c r="A16" s="18" t="s">
        <v>100</v>
      </c>
      <c r="B16" s="19" t="n">
        <v>908.277850331385</v>
      </c>
      <c r="C16" s="19" t="n">
        <v>0.0764894388448</v>
      </c>
      <c r="D16" s="19" t="n">
        <v>0.003341680837088</v>
      </c>
      <c r="E16" s="20" t="n">
        <v>0.3371955872465</v>
      </c>
      <c r="F16" s="20" t="n">
        <v>0.2130196428615</v>
      </c>
      <c r="G16" s="20" t="n">
        <v>0.0317259910108</v>
      </c>
      <c r="H16" s="21" t="n">
        <v>0.236846720261335</v>
      </c>
    </row>
    <row r="17" customFormat="false" ht="12" hidden="false" customHeight="true" outlineLevel="0" collapsed="false">
      <c r="A17" s="18" t="s">
        <v>101</v>
      </c>
      <c r="B17" s="19" t="n">
        <v>622.307297001057</v>
      </c>
      <c r="C17" s="19" t="n">
        <v>0.049452671163</v>
      </c>
      <c r="D17" s="19" t="n">
        <v>0.0032653024165</v>
      </c>
      <c r="E17" s="20" t="n">
        <v>0.547451344322627</v>
      </c>
      <c r="F17" s="20" t="n">
        <v>0.395310069667493</v>
      </c>
      <c r="G17" s="20" t="n">
        <v>0.024870816804</v>
      </c>
      <c r="H17" s="21" t="n">
        <v>1.10963295340723</v>
      </c>
    </row>
    <row r="18" customFormat="false" ht="12" hidden="false" customHeight="true" outlineLevel="0" collapsed="false">
      <c r="A18" s="18" t="s">
        <v>102</v>
      </c>
      <c r="B18" s="19" t="n">
        <v>604.212462726246</v>
      </c>
      <c r="C18" s="19" t="n">
        <v>0.0290987098466</v>
      </c>
      <c r="D18" s="19" t="n">
        <v>0.00401086856464</v>
      </c>
      <c r="E18" s="20" t="n">
        <v>0.3355245543685</v>
      </c>
      <c r="F18" s="20" t="n">
        <v>0.1304810621955</v>
      </c>
      <c r="G18" s="20" t="n">
        <v>0.0205788051586</v>
      </c>
      <c r="H18" s="21" t="n">
        <v>0.46190201532031</v>
      </c>
    </row>
    <row r="19" customFormat="false" ht="12.75" hidden="false" customHeight="true" outlineLevel="0" collapsed="false">
      <c r="A19" s="18" t="s">
        <v>103</v>
      </c>
      <c r="B19" s="19" t="n">
        <v>3237.41795258328</v>
      </c>
      <c r="C19" s="19" t="n">
        <v>0.28981462610973</v>
      </c>
      <c r="D19" s="19" t="n">
        <v>0.116142935992115</v>
      </c>
      <c r="E19" s="19" t="n">
        <v>6.54527829525587</v>
      </c>
      <c r="F19" s="19" t="n">
        <v>10.9802568008551</v>
      </c>
      <c r="G19" s="19" t="n">
        <v>0.322699637408111</v>
      </c>
      <c r="H19" s="27" t="n">
        <v>1.82857753143783</v>
      </c>
    </row>
    <row r="20" customFormat="false" ht="12.75" hidden="false" customHeight="true" outlineLevel="0" collapsed="false">
      <c r="A20" s="18" t="s">
        <v>104</v>
      </c>
      <c r="B20" s="19" t="n">
        <v>2100.28062482083</v>
      </c>
      <c r="C20" s="19" t="n">
        <v>0.27052548626288</v>
      </c>
      <c r="D20" s="19" t="n">
        <v>0.025006130208796</v>
      </c>
      <c r="E20" s="19" t="n">
        <v>2.14754407267125</v>
      </c>
      <c r="F20" s="19" t="n">
        <v>4.22386198079355</v>
      </c>
      <c r="G20" s="19" t="n">
        <v>0.10987755263888</v>
      </c>
      <c r="H20" s="27" t="n">
        <v>1.08556726405322</v>
      </c>
    </row>
    <row r="21" customFormat="false" ht="12.75" hidden="false" customHeight="true" outlineLevel="0" collapsed="false">
      <c r="A21" s="18" t="s">
        <v>105</v>
      </c>
      <c r="B21" s="19" t="n">
        <v>1137.13732776245</v>
      </c>
      <c r="C21" s="19" t="n">
        <v>0.01928913984685</v>
      </c>
      <c r="D21" s="19" t="n">
        <v>0.0911368057833194</v>
      </c>
      <c r="E21" s="19" t="n">
        <v>4.39773422258462</v>
      </c>
      <c r="F21" s="19" t="n">
        <v>6.75639482006154</v>
      </c>
      <c r="G21" s="19" t="n">
        <v>0.212822084769231</v>
      </c>
      <c r="H21" s="27" t="n">
        <v>0.743010267384615</v>
      </c>
      <c r="I21" s="16"/>
    </row>
    <row r="22" customFormat="false" ht="12" hidden="false" customHeight="true" outlineLevel="0" collapsed="false">
      <c r="A22" s="26" t="s">
        <v>106</v>
      </c>
      <c r="B22" s="15" t="n">
        <v>15392.6903778921</v>
      </c>
      <c r="C22" s="15" t="n">
        <v>1.375825454897</v>
      </c>
      <c r="D22" s="15" t="n">
        <v>0.526757964950856</v>
      </c>
      <c r="E22" s="15" t="n">
        <v>51.0964407013755</v>
      </c>
      <c r="F22" s="15" t="n">
        <v>265.765263035253</v>
      </c>
      <c r="G22" s="15" t="n">
        <v>27.6588759961181</v>
      </c>
      <c r="H22" s="15" t="n">
        <v>1.34977997831599</v>
      </c>
    </row>
    <row r="23" customFormat="false" ht="12" hidden="false" customHeight="true" outlineLevel="0" collapsed="false">
      <c r="A23" s="18" t="s">
        <v>107</v>
      </c>
      <c r="B23" s="28" t="n">
        <v>148.4219304</v>
      </c>
      <c r="C23" s="28" t="n">
        <v>0.0106000000001424</v>
      </c>
      <c r="D23" s="28" t="n">
        <v>0.0046635306</v>
      </c>
      <c r="E23" s="20" t="n">
        <v>0.586999999983211</v>
      </c>
      <c r="F23" s="20" t="n">
        <v>3.40700000026154</v>
      </c>
      <c r="G23" s="20" t="n">
        <v>0.211800000011438</v>
      </c>
      <c r="H23" s="21" t="n">
        <v>0.0470000000017042</v>
      </c>
    </row>
    <row r="24" customFormat="false" ht="12" hidden="false" customHeight="true" outlineLevel="0" collapsed="false">
      <c r="A24" s="18" t="s">
        <v>108</v>
      </c>
      <c r="B24" s="28" t="n">
        <v>14921.6475340792</v>
      </c>
      <c r="C24" s="28" t="n">
        <v>1.33110348885536</v>
      </c>
      <c r="D24" s="28" t="n">
        <v>0.511923607337314</v>
      </c>
      <c r="E24" s="20" t="n">
        <v>47.8807828605732</v>
      </c>
      <c r="F24" s="20" t="n">
        <v>258.067922302932</v>
      </c>
      <c r="G24" s="20" t="n">
        <v>26.8680423069669</v>
      </c>
      <c r="H24" s="21" t="n">
        <v>1.2380051745365</v>
      </c>
    </row>
    <row r="25" customFormat="false" ht="12" hidden="false" customHeight="true" outlineLevel="0" collapsed="false">
      <c r="A25" s="18" t="s">
        <v>109</v>
      </c>
      <c r="B25" s="28" t="n">
        <v>77.0084201216</v>
      </c>
      <c r="C25" s="28" t="n">
        <v>0.000665388519537683</v>
      </c>
      <c r="D25" s="28" t="n">
        <v>0.00256501655810617</v>
      </c>
      <c r="E25" s="20" t="n">
        <v>1.24440497295747</v>
      </c>
      <c r="F25" s="20" t="n">
        <v>0.545782442822551</v>
      </c>
      <c r="G25" s="20" t="n">
        <v>0.156699753153961</v>
      </c>
      <c r="H25" s="21" t="n">
        <v>0.00814966177308843</v>
      </c>
    </row>
    <row r="26" customFormat="false" ht="12" hidden="false" customHeight="true" outlineLevel="0" collapsed="false">
      <c r="A26" s="18" t="s">
        <v>110</v>
      </c>
      <c r="B26" s="28" t="n">
        <v>111.113027211271</v>
      </c>
      <c r="C26" s="28" t="n">
        <v>0.0268760132647801</v>
      </c>
      <c r="D26" s="28" t="n">
        <v>0.00333269627079615</v>
      </c>
      <c r="E26" s="20" t="n">
        <v>1.14032846426897</v>
      </c>
      <c r="F26" s="20" t="n">
        <v>2.51058777727977</v>
      </c>
      <c r="G26" s="20" t="n">
        <v>0.363108857673023</v>
      </c>
      <c r="H26" s="21" t="n">
        <v>0.0138783836862006</v>
      </c>
    </row>
    <row r="27" customFormat="false" ht="12" hidden="false" customHeight="true" outlineLevel="0" collapsed="false">
      <c r="A27" s="22" t="s">
        <v>111</v>
      </c>
      <c r="B27" s="23" t="n">
        <v>134.49946608</v>
      </c>
      <c r="C27" s="23" t="n">
        <v>0.00658056425718274</v>
      </c>
      <c r="D27" s="23" t="n">
        <v>0.00427311418464</v>
      </c>
      <c r="E27" s="23" t="n">
        <v>0.243924403592693</v>
      </c>
      <c r="F27" s="23" t="n">
        <v>1.23397051195739</v>
      </c>
      <c r="G27" s="23" t="n">
        <v>0.0592250783128072</v>
      </c>
      <c r="H27" s="29" t="n">
        <v>0.0427467583184923</v>
      </c>
    </row>
    <row r="28" customFormat="false" ht="12" hidden="false" customHeight="true" outlineLevel="0" collapsed="false">
      <c r="A28" s="22" t="s">
        <v>104</v>
      </c>
      <c r="B28" s="23" t="s">
        <v>96</v>
      </c>
      <c r="C28" s="23" t="s">
        <v>96</v>
      </c>
      <c r="D28" s="23" t="s">
        <v>96</v>
      </c>
      <c r="E28" s="23" t="s">
        <v>96</v>
      </c>
      <c r="F28" s="23" t="s">
        <v>96</v>
      </c>
      <c r="G28" s="23" t="s">
        <v>96</v>
      </c>
      <c r="H28" s="30" t="s">
        <v>96</v>
      </c>
    </row>
    <row r="29" customFormat="false" ht="12" hidden="false" customHeight="true" outlineLevel="0" collapsed="false">
      <c r="A29" s="22" t="s">
        <v>112</v>
      </c>
      <c r="B29" s="23" t="n">
        <v>134.49946608</v>
      </c>
      <c r="C29" s="23" t="n">
        <v>0.00658056425718274</v>
      </c>
      <c r="D29" s="23" t="n">
        <v>0.00427311418464</v>
      </c>
      <c r="E29" s="23" t="n">
        <v>0.243924403592693</v>
      </c>
      <c r="F29" s="23" t="n">
        <v>1.23397051195739</v>
      </c>
      <c r="G29" s="23" t="n">
        <v>0.0592250783128072</v>
      </c>
      <c r="H29" s="30" t="n">
        <v>0.042746758318492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3</v>
      </c>
      <c r="L1" s="114" t="s">
        <v>77</v>
      </c>
    </row>
    <row r="2" customFormat="false" ht="15.75" hidden="false" customHeight="true" outlineLevel="0" collapsed="false">
      <c r="A2" s="661" t="s">
        <v>684</v>
      </c>
      <c r="L2" s="114" t="s">
        <v>79</v>
      </c>
    </row>
    <row r="3" customFormat="false" ht="15.75" hidden="false" customHeight="true" outlineLevel="0" collapsed="false">
      <c r="A3" s="661" t="s">
        <v>220</v>
      </c>
      <c r="K3" s="114"/>
      <c r="L3" s="114" t="s">
        <v>80</v>
      </c>
    </row>
    <row r="4" customFormat="false" ht="12.75" hidden="false" customHeight="true" outlineLevel="0" collapsed="false">
      <c r="A4" s="623"/>
      <c r="B4" s="623"/>
      <c r="C4" s="623"/>
      <c r="L4" s="141"/>
    </row>
    <row r="5" customFormat="false" ht="32.25" hidden="false" customHeight="true" outlineLevel="0" collapsed="false">
      <c r="A5" s="756" t="s">
        <v>81</v>
      </c>
      <c r="B5" s="625" t="s">
        <v>376</v>
      </c>
      <c r="C5" s="625"/>
      <c r="D5" s="399" t="s">
        <v>685</v>
      </c>
      <c r="E5" s="399"/>
      <c r="F5" s="399"/>
      <c r="G5" s="757" t="s">
        <v>160</v>
      </c>
      <c r="H5" s="757"/>
      <c r="I5" s="757"/>
      <c r="J5" s="757"/>
      <c r="K5" s="757"/>
      <c r="L5" s="757"/>
    </row>
    <row r="6" customFormat="false" ht="13.5" hidden="false" customHeight="true" outlineLevel="0" collapsed="false">
      <c r="A6" s="758"/>
      <c r="B6" s="625"/>
      <c r="C6" s="625"/>
      <c r="D6" s="628" t="s">
        <v>624</v>
      </c>
      <c r="E6" s="628" t="s">
        <v>625</v>
      </c>
      <c r="F6" s="759" t="s">
        <v>486</v>
      </c>
      <c r="G6" s="401" t="s">
        <v>624</v>
      </c>
      <c r="H6" s="401"/>
      <c r="I6" s="401" t="s">
        <v>625</v>
      </c>
      <c r="J6" s="401"/>
      <c r="K6" s="760" t="s">
        <v>486</v>
      </c>
      <c r="L6" s="760"/>
    </row>
    <row r="7" customFormat="false" ht="14.25" hidden="false" customHeight="true" outlineLevel="0" collapsed="false">
      <c r="A7" s="758"/>
      <c r="B7" s="625"/>
      <c r="C7" s="625"/>
      <c r="D7" s="628"/>
      <c r="E7" s="628"/>
      <c r="F7" s="759"/>
      <c r="G7" s="401" t="s">
        <v>556</v>
      </c>
      <c r="H7" s="629" t="s">
        <v>557</v>
      </c>
      <c r="I7" s="401" t="s">
        <v>556</v>
      </c>
      <c r="J7" s="629" t="s">
        <v>557</v>
      </c>
      <c r="K7" s="401" t="s">
        <v>556</v>
      </c>
      <c r="L7" s="630" t="s">
        <v>557</v>
      </c>
    </row>
    <row r="8" customFormat="false" ht="15" hidden="false" customHeight="true" outlineLevel="0" collapsed="false">
      <c r="A8" s="761"/>
      <c r="B8" s="762" t="s">
        <v>558</v>
      </c>
      <c r="C8" s="408" t="s">
        <v>686</v>
      </c>
      <c r="D8" s="286" t="s">
        <v>687</v>
      </c>
      <c r="E8" s="286"/>
      <c r="F8" s="286"/>
      <c r="G8" s="763" t="s">
        <v>688</v>
      </c>
      <c r="H8" s="763"/>
      <c r="I8" s="763"/>
      <c r="J8" s="763"/>
      <c r="K8" s="763"/>
      <c r="L8" s="763"/>
    </row>
    <row r="9" customFormat="false" ht="14.25" hidden="false" customHeight="true" outlineLevel="0" collapsed="false">
      <c r="A9" s="764" t="s">
        <v>689</v>
      </c>
      <c r="B9" s="765"/>
      <c r="C9" s="766"/>
      <c r="D9" s="766"/>
      <c r="E9" s="766"/>
      <c r="F9" s="766"/>
      <c r="G9" s="767" t="n">
        <v>1.4472</v>
      </c>
      <c r="H9" s="768" t="s">
        <v>96</v>
      </c>
      <c r="I9" s="767" t="n">
        <v>0.1608</v>
      </c>
      <c r="J9" s="768" t="s">
        <v>96</v>
      </c>
      <c r="K9" s="767" t="n">
        <v>3.4</v>
      </c>
      <c r="L9" s="769" t="s">
        <v>96</v>
      </c>
    </row>
    <row r="10" customFormat="false" ht="12.75" hidden="false" customHeight="true" outlineLevel="0" collapsed="false">
      <c r="A10" s="770" t="s">
        <v>690</v>
      </c>
      <c r="B10" s="660" t="s">
        <v>595</v>
      </c>
      <c r="C10" s="596" t="n">
        <v>40200</v>
      </c>
      <c r="D10" s="156" t="n">
        <v>0.036</v>
      </c>
      <c r="E10" s="156" t="n">
        <v>0.004</v>
      </c>
      <c r="F10" s="214"/>
      <c r="G10" s="596" t="n">
        <v>1.4472</v>
      </c>
      <c r="H10" s="594" t="s">
        <v>96</v>
      </c>
      <c r="I10" s="596" t="n">
        <v>0.1608</v>
      </c>
      <c r="J10" s="594" t="s">
        <v>96</v>
      </c>
      <c r="K10" s="414"/>
      <c r="L10" s="480"/>
    </row>
    <row r="11" customFormat="false" ht="13.5" hidden="false" customHeight="true" outlineLevel="0" collapsed="false">
      <c r="A11" s="771" t="s">
        <v>691</v>
      </c>
      <c r="B11" s="683"/>
      <c r="C11" s="683"/>
      <c r="D11" s="683"/>
      <c r="E11" s="683"/>
      <c r="F11" s="683"/>
      <c r="G11" s="683"/>
      <c r="H11" s="683"/>
      <c r="I11" s="683"/>
      <c r="J11" s="683"/>
      <c r="K11" s="156" t="n">
        <v>3.4</v>
      </c>
      <c r="L11" s="772" t="s">
        <v>96</v>
      </c>
    </row>
    <row r="12" customFormat="false" ht="12.75" hidden="false" customHeight="true" outlineLevel="0" collapsed="false">
      <c r="A12" s="773" t="s">
        <v>692</v>
      </c>
      <c r="B12" s="660" t="s">
        <v>419</v>
      </c>
      <c r="C12" s="594" t="s">
        <v>96</v>
      </c>
      <c r="D12" s="683"/>
      <c r="E12" s="683"/>
      <c r="F12" s="159" t="s">
        <v>96</v>
      </c>
      <c r="G12" s="683"/>
      <c r="H12" s="683"/>
      <c r="I12" s="683"/>
      <c r="J12" s="683"/>
      <c r="K12" s="594" t="s">
        <v>96</v>
      </c>
      <c r="L12" s="595" t="s">
        <v>96</v>
      </c>
    </row>
    <row r="13" customFormat="false" ht="12.75" hidden="false" customHeight="true" outlineLevel="0" collapsed="false">
      <c r="A13" s="774" t="s">
        <v>693</v>
      </c>
      <c r="B13" s="660" t="s">
        <v>419</v>
      </c>
      <c r="C13" s="594" t="s">
        <v>578</v>
      </c>
      <c r="D13" s="683"/>
      <c r="E13" s="683"/>
      <c r="F13" s="775" t="s">
        <v>578</v>
      </c>
      <c r="G13" s="683"/>
      <c r="H13" s="683"/>
      <c r="I13" s="683"/>
      <c r="J13" s="683"/>
      <c r="K13" s="776" t="n">
        <v>3.4</v>
      </c>
      <c r="L13" s="777"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5" t="s">
        <v>451</v>
      </c>
      <c r="B20" s="186"/>
      <c r="C20" s="186"/>
      <c r="D20" s="186"/>
      <c r="E20" s="186"/>
      <c r="F20" s="186"/>
      <c r="G20" s="186"/>
      <c r="H20" s="186"/>
      <c r="I20" s="186"/>
      <c r="J20" s="186"/>
      <c r="K20" s="186"/>
      <c r="L20" s="187"/>
    </row>
    <row r="21" customFormat="false" ht="12" hidden="false" customHeight="true" outlineLevel="0" collapsed="false">
      <c r="A21" s="434" t="s">
        <v>604</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8</v>
      </c>
      <c r="B23" s="782"/>
      <c r="C23" s="782"/>
      <c r="D23" s="782"/>
      <c r="E23" s="782"/>
      <c r="F23" s="782"/>
      <c r="G23" s="782"/>
      <c r="H23" s="782"/>
      <c r="I23" s="782"/>
      <c r="J23" s="782"/>
      <c r="K23" s="782"/>
      <c r="L23" s="783"/>
    </row>
    <row r="24" customFormat="false" ht="12.75" hidden="false" customHeight="true" outlineLevel="0" collapsed="false">
      <c r="A24" s="496" t="s">
        <v>699</v>
      </c>
      <c r="B24" s="782"/>
      <c r="C24" s="782"/>
      <c r="D24" s="782"/>
      <c r="E24" s="782"/>
      <c r="F24" s="782"/>
      <c r="G24" s="782"/>
      <c r="H24" s="782"/>
      <c r="I24" s="782"/>
      <c r="J24" s="782"/>
      <c r="K24" s="782"/>
      <c r="L24" s="783"/>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1</v>
      </c>
      <c r="B1" s="661"/>
      <c r="C1" s="661"/>
      <c r="H1" s="114" t="s">
        <v>77</v>
      </c>
    </row>
    <row r="2" customFormat="false" ht="17.25" hidden="false" customHeight="true" outlineLevel="0" collapsed="false">
      <c r="A2" s="661" t="s">
        <v>702</v>
      </c>
      <c r="B2" s="661"/>
      <c r="C2" s="661"/>
      <c r="H2" s="114" t="s">
        <v>79</v>
      </c>
    </row>
    <row r="3" customFormat="false" ht="15.75" hidden="false" customHeight="true" outlineLevel="0" collapsed="false">
      <c r="A3" s="661" t="s">
        <v>220</v>
      </c>
      <c r="B3" s="661"/>
      <c r="C3" s="661"/>
      <c r="H3" s="114" t="s">
        <v>80</v>
      </c>
    </row>
    <row r="4" customFormat="false" ht="13.5" hidden="false" customHeight="true" outlineLevel="0" collapsed="false"/>
    <row r="5" customFormat="false" ht="24" hidden="false" customHeight="true" outlineLevel="0" collapsed="false">
      <c r="A5" s="784" t="s">
        <v>81</v>
      </c>
      <c r="B5" s="784"/>
      <c r="C5" s="784"/>
      <c r="D5" s="398" t="s">
        <v>376</v>
      </c>
      <c r="E5" s="398"/>
      <c r="F5" s="399" t="s">
        <v>685</v>
      </c>
      <c r="G5" s="502" t="s">
        <v>160</v>
      </c>
      <c r="H5" s="502"/>
    </row>
    <row r="6" customFormat="false" ht="14.25" hidden="false" customHeight="true" outlineLevel="0" collapsed="false">
      <c r="A6" s="784"/>
      <c r="B6" s="784"/>
      <c r="C6" s="784"/>
      <c r="D6" s="398"/>
      <c r="E6" s="398"/>
      <c r="F6" s="399"/>
      <c r="G6" s="401" t="s">
        <v>556</v>
      </c>
      <c r="H6" s="630" t="s">
        <v>557</v>
      </c>
    </row>
    <row r="7" customFormat="false" ht="15" hidden="false" customHeight="true" outlineLevel="0" collapsed="false">
      <c r="A7" s="784"/>
      <c r="B7" s="784"/>
      <c r="C7" s="784"/>
      <c r="D7" s="762" t="s">
        <v>558</v>
      </c>
      <c r="E7" s="408" t="s">
        <v>686</v>
      </c>
      <c r="F7" s="785" t="s">
        <v>687</v>
      </c>
      <c r="G7" s="786" t="s">
        <v>688</v>
      </c>
      <c r="H7" s="786"/>
    </row>
    <row r="8" customFormat="false" ht="14.25" hidden="false" customHeight="true" outlineLevel="0" collapsed="false">
      <c r="A8" s="787" t="s">
        <v>703</v>
      </c>
      <c r="B8" s="788"/>
      <c r="C8" s="788"/>
      <c r="D8" s="789"/>
      <c r="E8" s="766"/>
      <c r="F8" s="766"/>
      <c r="G8" s="766"/>
      <c r="H8" s="790"/>
    </row>
    <row r="9" customFormat="false" ht="12" hidden="false" customHeight="true" outlineLevel="0" collapsed="false">
      <c r="A9" s="791"/>
      <c r="B9" s="792" t="s">
        <v>640</v>
      </c>
      <c r="C9" s="793"/>
      <c r="D9" s="794"/>
      <c r="E9" s="214"/>
      <c r="F9" s="214"/>
      <c r="G9" s="214"/>
      <c r="H9" s="480"/>
    </row>
    <row r="10" customFormat="false" ht="12" hidden="false" customHeight="true" outlineLevel="0" collapsed="false">
      <c r="A10" s="795"/>
      <c r="B10" s="796" t="s">
        <v>641</v>
      </c>
      <c r="C10" s="797"/>
      <c r="D10" s="798"/>
      <c r="E10" s="799"/>
      <c r="F10" s="148"/>
      <c r="G10" s="230"/>
      <c r="H10" s="800"/>
    </row>
    <row r="11" customFormat="false" ht="12.75" hidden="false" customHeight="true" outlineLevel="0" collapsed="false">
      <c r="A11" s="801"/>
      <c r="B11" s="802" t="s">
        <v>609</v>
      </c>
      <c r="C11" s="803"/>
      <c r="D11" s="804" t="s">
        <v>641</v>
      </c>
      <c r="E11" s="350" t="s">
        <v>96</v>
      </c>
      <c r="F11" s="80" t="s">
        <v>96</v>
      </c>
      <c r="G11" s="239" t="s">
        <v>96</v>
      </c>
      <c r="H11" s="805" t="s">
        <v>96</v>
      </c>
    </row>
    <row r="12" customFormat="false" ht="12" hidden="false" customHeight="true" outlineLevel="0" collapsed="false">
      <c r="A12" s="795"/>
      <c r="B12" s="796" t="s">
        <v>704</v>
      </c>
      <c r="C12" s="806"/>
      <c r="D12" s="807"/>
      <c r="E12" s="414"/>
      <c r="F12" s="414"/>
      <c r="G12" s="414"/>
      <c r="H12" s="461"/>
    </row>
    <row r="13" customFormat="false" ht="12.75" hidden="false" customHeight="true" outlineLevel="0" collapsed="false">
      <c r="A13" s="808" t="s">
        <v>104</v>
      </c>
      <c r="B13" s="809"/>
      <c r="C13" s="810"/>
      <c r="D13" s="655"/>
      <c r="E13" s="655"/>
      <c r="F13" s="655"/>
      <c r="G13" s="300"/>
      <c r="H13" s="655"/>
    </row>
    <row r="14" customFormat="false" ht="12.75" hidden="false" customHeight="true" outlineLevel="0" collapsed="false">
      <c r="A14" s="811"/>
      <c r="B14" s="812" t="s">
        <v>705</v>
      </c>
      <c r="C14" s="812"/>
      <c r="D14" s="813"/>
      <c r="E14" s="53"/>
      <c r="F14" s="53"/>
      <c r="G14" s="53"/>
      <c r="H14" s="54"/>
    </row>
    <row r="15" customFormat="false" ht="12" hidden="false" customHeight="true" outlineLevel="0" collapsed="false">
      <c r="A15" s="814"/>
      <c r="B15" s="815" t="s">
        <v>706</v>
      </c>
      <c r="C15" s="816"/>
      <c r="D15" s="655"/>
      <c r="E15" s="655"/>
      <c r="F15" s="655"/>
      <c r="G15" s="654" t="s">
        <v>96</v>
      </c>
      <c r="H15" s="656"/>
    </row>
    <row r="16" customFormat="false" ht="12" hidden="false" customHeight="true" outlineLevel="0" collapsed="false">
      <c r="A16" s="814"/>
      <c r="B16" s="817" t="s">
        <v>609</v>
      </c>
      <c r="C16" s="816"/>
      <c r="D16" s="655"/>
      <c r="E16" s="655"/>
      <c r="F16" s="655"/>
      <c r="G16" s="654" t="s">
        <v>96</v>
      </c>
      <c r="H16" s="656"/>
    </row>
    <row r="17" customFormat="false" ht="12" hidden="false" customHeight="true" outlineLevel="0" collapsed="false">
      <c r="A17" s="814"/>
      <c r="B17" s="817" t="s">
        <v>610</v>
      </c>
      <c r="C17" s="816"/>
      <c r="D17" s="655"/>
      <c r="E17" s="655"/>
      <c r="F17" s="655"/>
      <c r="G17" s="654" t="s">
        <v>96</v>
      </c>
      <c r="H17" s="656"/>
    </row>
    <row r="18" customFormat="false" ht="12" hidden="false" customHeight="true" outlineLevel="0" collapsed="false">
      <c r="A18" s="814"/>
      <c r="B18" s="817" t="s">
        <v>611</v>
      </c>
      <c r="C18" s="816"/>
      <c r="D18" s="655"/>
      <c r="E18" s="655"/>
      <c r="F18" s="655"/>
      <c r="G18" s="654" t="s">
        <v>96</v>
      </c>
      <c r="H18" s="656"/>
    </row>
    <row r="19" customFormat="false" ht="12" hidden="false" customHeight="true" outlineLevel="0" collapsed="false">
      <c r="A19" s="814"/>
      <c r="B19" s="817" t="s">
        <v>707</v>
      </c>
      <c r="C19" s="816"/>
      <c r="D19" s="655"/>
      <c r="E19" s="655"/>
      <c r="F19" s="655"/>
      <c r="G19" s="654" t="s">
        <v>96</v>
      </c>
      <c r="H19" s="656"/>
    </row>
    <row r="20" customFormat="false" ht="12" hidden="false" customHeight="true" outlineLevel="0" collapsed="false">
      <c r="A20" s="814"/>
      <c r="B20" s="817" t="s">
        <v>613</v>
      </c>
      <c r="C20" s="816"/>
      <c r="D20" s="655"/>
      <c r="E20" s="655"/>
      <c r="F20" s="655"/>
      <c r="G20" s="654" t="s">
        <v>96</v>
      </c>
      <c r="H20" s="656"/>
    </row>
    <row r="21" customFormat="false" ht="12" hidden="false" customHeight="true" outlineLevel="0" collapsed="false">
      <c r="A21" s="814"/>
      <c r="B21" s="817" t="s">
        <v>614</v>
      </c>
      <c r="C21" s="816"/>
      <c r="D21" s="655"/>
      <c r="E21" s="655"/>
      <c r="F21" s="655"/>
      <c r="G21" s="654" t="s">
        <v>96</v>
      </c>
      <c r="H21" s="656"/>
    </row>
    <row r="22" customFormat="false" ht="12" hidden="false" customHeight="true" outlineLevel="0" collapsed="false">
      <c r="A22" s="814"/>
      <c r="B22" s="817" t="s">
        <v>615</v>
      </c>
      <c r="C22" s="816"/>
      <c r="D22" s="655"/>
      <c r="E22" s="655"/>
      <c r="F22" s="655"/>
      <c r="G22" s="654" t="s">
        <v>96</v>
      </c>
      <c r="H22" s="656"/>
    </row>
    <row r="23" customFormat="false" ht="12" hidden="false" customHeight="true" outlineLevel="0" collapsed="false">
      <c r="A23" s="814"/>
      <c r="B23" s="817" t="s">
        <v>616</v>
      </c>
      <c r="C23" s="816"/>
      <c r="D23" s="655"/>
      <c r="E23" s="655"/>
      <c r="F23" s="655"/>
      <c r="G23" s="654" t="s">
        <v>96</v>
      </c>
      <c r="H23" s="656"/>
    </row>
    <row r="24" customFormat="false" ht="12" hidden="false" customHeight="true" outlineLevel="0" collapsed="false">
      <c r="A24" s="814"/>
      <c r="B24" s="817" t="s">
        <v>617</v>
      </c>
      <c r="C24" s="816"/>
      <c r="D24" s="655"/>
      <c r="E24" s="655"/>
      <c r="F24" s="655"/>
      <c r="G24" s="654" t="s">
        <v>96</v>
      </c>
      <c r="H24" s="656"/>
    </row>
    <row r="25" customFormat="false" ht="12" hidden="false" customHeight="true" outlineLevel="0" collapsed="false">
      <c r="A25" s="814"/>
      <c r="B25" s="817" t="s">
        <v>618</v>
      </c>
      <c r="C25" s="816"/>
      <c r="D25" s="655"/>
      <c r="E25" s="655"/>
      <c r="F25" s="655"/>
      <c r="G25" s="654" t="s">
        <v>96</v>
      </c>
      <c r="H25" s="656"/>
    </row>
    <row r="26" customFormat="false" ht="12" hidden="false" customHeight="true" outlineLevel="0" collapsed="false">
      <c r="A26" s="814"/>
      <c r="B26" s="817" t="s">
        <v>619</v>
      </c>
      <c r="C26" s="816"/>
      <c r="D26" s="655"/>
      <c r="E26" s="655"/>
      <c r="F26" s="655"/>
      <c r="G26" s="654" t="s">
        <v>96</v>
      </c>
      <c r="H26" s="656"/>
    </row>
    <row r="27" customFormat="false" ht="12" hidden="false" customHeight="true" outlineLevel="0" collapsed="false">
      <c r="A27" s="814"/>
      <c r="B27" s="817" t="s">
        <v>620</v>
      </c>
      <c r="C27" s="816"/>
      <c r="D27" s="655"/>
      <c r="E27" s="655"/>
      <c r="F27" s="655"/>
      <c r="G27" s="654" t="s">
        <v>96</v>
      </c>
      <c r="H27" s="656"/>
    </row>
    <row r="28" customFormat="false" ht="12.75" hidden="false" customHeight="true" outlineLevel="0" collapsed="false">
      <c r="A28" s="814"/>
      <c r="B28" s="817" t="s">
        <v>621</v>
      </c>
      <c r="C28" s="816"/>
      <c r="D28" s="655"/>
      <c r="E28" s="655"/>
      <c r="F28" s="655"/>
      <c r="G28" s="654" t="s">
        <v>96</v>
      </c>
      <c r="H28" s="656"/>
    </row>
    <row r="29" customFormat="false" ht="12" hidden="false" customHeight="true" outlineLevel="0" collapsed="false">
      <c r="A29" s="814"/>
      <c r="B29" s="817" t="s">
        <v>708</v>
      </c>
      <c r="C29" s="816"/>
      <c r="D29" s="655"/>
      <c r="E29" s="655"/>
      <c r="F29" s="655"/>
      <c r="G29" s="654" t="s">
        <v>96</v>
      </c>
      <c r="H29" s="656"/>
    </row>
    <row r="30" customFormat="false" ht="12" hidden="false" customHeight="true" outlineLevel="0" collapsed="false">
      <c r="A30" s="814"/>
      <c r="B30" s="815" t="s">
        <v>709</v>
      </c>
      <c r="C30" s="816"/>
      <c r="D30" s="655"/>
      <c r="E30" s="655"/>
      <c r="F30" s="655"/>
      <c r="G30" s="654" t="s">
        <v>96</v>
      </c>
      <c r="H30" s="656"/>
    </row>
    <row r="31" customFormat="false" ht="12" hidden="false" customHeight="true" outlineLevel="0" collapsed="false">
      <c r="A31" s="814"/>
      <c r="B31" s="817" t="s">
        <v>710</v>
      </c>
      <c r="C31" s="816"/>
      <c r="D31" s="655"/>
      <c r="E31" s="655"/>
      <c r="F31" s="655"/>
      <c r="G31" s="654" t="s">
        <v>96</v>
      </c>
      <c r="H31" s="656"/>
    </row>
    <row r="32" customFormat="false" ht="12" hidden="false" customHeight="true" outlineLevel="0" collapsed="false">
      <c r="A32" s="814"/>
      <c r="B32" s="817" t="s">
        <v>711</v>
      </c>
      <c r="C32" s="816"/>
      <c r="D32" s="655"/>
      <c r="E32" s="655"/>
      <c r="F32" s="655"/>
      <c r="G32" s="654" t="s">
        <v>96</v>
      </c>
      <c r="H32" s="656"/>
    </row>
    <row r="33" customFormat="false" ht="12" hidden="false" customHeight="true" outlineLevel="0" collapsed="false">
      <c r="A33" s="814"/>
      <c r="B33" s="817" t="s">
        <v>712</v>
      </c>
      <c r="C33" s="816"/>
      <c r="D33" s="655"/>
      <c r="E33" s="655"/>
      <c r="F33" s="655"/>
      <c r="G33" s="654" t="s">
        <v>96</v>
      </c>
      <c r="H33" s="656"/>
    </row>
    <row r="34" customFormat="false" ht="12" hidden="false" customHeight="true" outlineLevel="0" collapsed="false">
      <c r="A34" s="814"/>
      <c r="B34" s="817" t="s">
        <v>713</v>
      </c>
      <c r="C34" s="816"/>
      <c r="D34" s="655"/>
      <c r="E34" s="655"/>
      <c r="F34" s="655"/>
      <c r="G34" s="654" t="s">
        <v>96</v>
      </c>
      <c r="H34" s="656"/>
    </row>
    <row r="35" customFormat="false" ht="12" hidden="false" customHeight="true" outlineLevel="0" collapsed="false">
      <c r="A35" s="814"/>
      <c r="B35" s="817" t="s">
        <v>714</v>
      </c>
      <c r="C35" s="816"/>
      <c r="D35" s="655"/>
      <c r="E35" s="655"/>
      <c r="F35" s="655"/>
      <c r="G35" s="654" t="s">
        <v>96</v>
      </c>
      <c r="H35" s="656"/>
    </row>
    <row r="36" customFormat="false" ht="12" hidden="false" customHeight="true" outlineLevel="0" collapsed="false">
      <c r="A36" s="814"/>
      <c r="B36" s="817" t="s">
        <v>715</v>
      </c>
      <c r="C36" s="816"/>
      <c r="D36" s="655"/>
      <c r="E36" s="655"/>
      <c r="F36" s="655"/>
      <c r="G36" s="654" t="s">
        <v>96</v>
      </c>
      <c r="H36" s="656"/>
    </row>
    <row r="37" customFormat="false" ht="12" hidden="false" customHeight="true" outlineLevel="0" collapsed="false">
      <c r="A37" s="814"/>
      <c r="B37" s="817" t="s">
        <v>716</v>
      </c>
      <c r="C37" s="816"/>
      <c r="D37" s="655"/>
      <c r="E37" s="655"/>
      <c r="F37" s="655"/>
      <c r="G37" s="654" t="s">
        <v>96</v>
      </c>
      <c r="H37" s="656"/>
    </row>
    <row r="38" customFormat="false" ht="12" hidden="false" customHeight="true" outlineLevel="0" collapsed="false">
      <c r="A38" s="814"/>
      <c r="B38" s="817" t="s">
        <v>717</v>
      </c>
      <c r="C38" s="816"/>
      <c r="D38" s="655"/>
      <c r="E38" s="655"/>
      <c r="F38" s="655"/>
      <c r="G38" s="654" t="s">
        <v>96</v>
      </c>
      <c r="H38" s="656"/>
    </row>
    <row r="39" customFormat="false" ht="12" hidden="false" customHeight="true" outlineLevel="0" collapsed="false">
      <c r="A39" s="814"/>
      <c r="B39" s="815" t="s">
        <v>718</v>
      </c>
      <c r="C39" s="816"/>
      <c r="D39" s="655"/>
      <c r="E39" s="655"/>
      <c r="F39" s="655"/>
      <c r="G39" s="654" t="s">
        <v>96</v>
      </c>
      <c r="H39" s="656"/>
    </row>
    <row r="40" customFormat="false" ht="12" hidden="false" customHeight="true" outlineLevel="0" collapsed="false">
      <c r="A40" s="808"/>
      <c r="B40" s="818" t="s">
        <v>104</v>
      </c>
      <c r="C40" s="819"/>
      <c r="D40" s="655"/>
      <c r="E40" s="655"/>
      <c r="F40" s="655"/>
      <c r="G40" s="655"/>
      <c r="H40" s="656"/>
    </row>
    <row r="41" customFormat="false" ht="12.75" hidden="false" customHeight="true" outlineLevel="0" collapsed="false">
      <c r="A41" s="808"/>
      <c r="B41" s="820" t="s">
        <v>706</v>
      </c>
      <c r="C41" s="819"/>
      <c r="D41" s="655"/>
      <c r="E41" s="655"/>
      <c r="F41" s="655"/>
      <c r="G41" s="821" t="s">
        <v>96</v>
      </c>
      <c r="H41" s="656"/>
    </row>
    <row r="42" customFormat="false" ht="12" hidden="false" customHeight="true" outlineLevel="0" collapsed="false">
      <c r="A42" s="808"/>
      <c r="B42" s="822" t="s">
        <v>609</v>
      </c>
      <c r="C42" s="819"/>
      <c r="D42" s="655"/>
      <c r="E42" s="655"/>
      <c r="F42" s="655"/>
      <c r="G42" s="821" t="s">
        <v>96</v>
      </c>
      <c r="H42" s="656"/>
    </row>
    <row r="43" customFormat="false" ht="12" hidden="false" customHeight="true" outlineLevel="0" collapsed="false">
      <c r="A43" s="808"/>
      <c r="B43" s="822" t="s">
        <v>610</v>
      </c>
      <c r="C43" s="819"/>
      <c r="D43" s="655"/>
      <c r="E43" s="655"/>
      <c r="F43" s="655"/>
      <c r="G43" s="821" t="s">
        <v>96</v>
      </c>
      <c r="H43" s="656"/>
    </row>
    <row r="44" customFormat="false" ht="12" hidden="false" customHeight="true" outlineLevel="0" collapsed="false">
      <c r="A44" s="808"/>
      <c r="B44" s="822" t="s">
        <v>611</v>
      </c>
      <c r="C44" s="819"/>
      <c r="D44" s="655"/>
      <c r="E44" s="655"/>
      <c r="F44" s="655"/>
      <c r="G44" s="821" t="s">
        <v>96</v>
      </c>
      <c r="H44" s="656"/>
    </row>
    <row r="45" customFormat="false" ht="12" hidden="false" customHeight="true" outlineLevel="0" collapsed="false">
      <c r="A45" s="808"/>
      <c r="B45" s="822" t="s">
        <v>707</v>
      </c>
      <c r="C45" s="819"/>
      <c r="D45" s="655"/>
      <c r="E45" s="655"/>
      <c r="F45" s="655"/>
      <c r="G45" s="821" t="s">
        <v>96</v>
      </c>
      <c r="H45" s="656"/>
    </row>
    <row r="46" customFormat="false" ht="12" hidden="false" customHeight="true" outlineLevel="0" collapsed="false">
      <c r="A46" s="808"/>
      <c r="B46" s="822" t="s">
        <v>613</v>
      </c>
      <c r="C46" s="819"/>
      <c r="D46" s="655"/>
      <c r="E46" s="655"/>
      <c r="F46" s="655"/>
      <c r="G46" s="821" t="s">
        <v>96</v>
      </c>
      <c r="H46" s="656"/>
    </row>
    <row r="47" customFormat="false" ht="12" hidden="false" customHeight="true" outlineLevel="0" collapsed="false">
      <c r="A47" s="808"/>
      <c r="B47" s="822" t="s">
        <v>614</v>
      </c>
      <c r="C47" s="819"/>
      <c r="D47" s="655"/>
      <c r="E47" s="655"/>
      <c r="F47" s="655"/>
      <c r="G47" s="821" t="s">
        <v>96</v>
      </c>
      <c r="H47" s="656"/>
    </row>
    <row r="48" customFormat="false" ht="12" hidden="false" customHeight="true" outlineLevel="0" collapsed="false">
      <c r="A48" s="808"/>
      <c r="B48" s="822" t="s">
        <v>615</v>
      </c>
      <c r="C48" s="819"/>
      <c r="D48" s="655"/>
      <c r="E48" s="655"/>
      <c r="F48" s="655"/>
      <c r="G48" s="821" t="s">
        <v>96</v>
      </c>
      <c r="H48" s="656"/>
    </row>
    <row r="49" customFormat="false" ht="12" hidden="false" customHeight="true" outlineLevel="0" collapsed="false">
      <c r="A49" s="808"/>
      <c r="B49" s="822" t="s">
        <v>616</v>
      </c>
      <c r="C49" s="819"/>
      <c r="D49" s="655"/>
      <c r="E49" s="655"/>
      <c r="F49" s="655"/>
      <c r="G49" s="821" t="s">
        <v>96</v>
      </c>
      <c r="H49" s="656"/>
    </row>
    <row r="50" customFormat="false" ht="12" hidden="false" customHeight="true" outlineLevel="0" collapsed="false">
      <c r="A50" s="808"/>
      <c r="B50" s="822" t="s">
        <v>617</v>
      </c>
      <c r="C50" s="819"/>
      <c r="D50" s="655"/>
      <c r="E50" s="655"/>
      <c r="F50" s="655"/>
      <c r="G50" s="821" t="s">
        <v>96</v>
      </c>
      <c r="H50" s="656"/>
    </row>
    <row r="51" customFormat="false" ht="12" hidden="false" customHeight="true" outlineLevel="0" collapsed="false">
      <c r="A51" s="808"/>
      <c r="B51" s="822" t="s">
        <v>618</v>
      </c>
      <c r="C51" s="819"/>
      <c r="D51" s="655"/>
      <c r="E51" s="655"/>
      <c r="F51" s="655"/>
      <c r="G51" s="821" t="s">
        <v>96</v>
      </c>
      <c r="H51" s="656"/>
    </row>
    <row r="52" customFormat="false" ht="12" hidden="false" customHeight="true" outlineLevel="0" collapsed="false">
      <c r="A52" s="808"/>
      <c r="B52" s="822" t="s">
        <v>619</v>
      </c>
      <c r="C52" s="819"/>
      <c r="D52" s="655"/>
      <c r="E52" s="655"/>
      <c r="F52" s="655"/>
      <c r="G52" s="821" t="s">
        <v>96</v>
      </c>
      <c r="H52" s="656"/>
    </row>
    <row r="53" customFormat="false" ht="12" hidden="false" customHeight="true" outlineLevel="0" collapsed="false">
      <c r="A53" s="808"/>
      <c r="B53" s="822" t="s">
        <v>620</v>
      </c>
      <c r="C53" s="819"/>
      <c r="D53" s="655"/>
      <c r="E53" s="655"/>
      <c r="F53" s="655"/>
      <c r="G53" s="821" t="s">
        <v>96</v>
      </c>
      <c r="H53" s="656"/>
    </row>
    <row r="54" customFormat="false" ht="12" hidden="false" customHeight="true" outlineLevel="0" collapsed="false">
      <c r="A54" s="808"/>
      <c r="B54" s="822" t="s">
        <v>621</v>
      </c>
      <c r="C54" s="819"/>
      <c r="D54" s="655"/>
      <c r="E54" s="655"/>
      <c r="F54" s="655"/>
      <c r="G54" s="821" t="s">
        <v>96</v>
      </c>
      <c r="H54" s="656"/>
    </row>
    <row r="55" customFormat="false" ht="12.75" hidden="false" customHeight="true" outlineLevel="0" collapsed="false">
      <c r="A55" s="808"/>
      <c r="B55" s="822" t="s">
        <v>708</v>
      </c>
      <c r="C55" s="819"/>
      <c r="D55" s="655"/>
      <c r="E55" s="655"/>
      <c r="F55" s="655"/>
      <c r="G55" s="821" t="s">
        <v>96</v>
      </c>
      <c r="H55" s="656"/>
    </row>
    <row r="56" customFormat="false" ht="12" hidden="false" customHeight="true" outlineLevel="0" collapsed="false">
      <c r="A56" s="808"/>
      <c r="B56" s="820" t="s">
        <v>709</v>
      </c>
      <c r="C56" s="819"/>
      <c r="D56" s="655"/>
      <c r="E56" s="655"/>
      <c r="F56" s="655"/>
      <c r="G56" s="821" t="s">
        <v>96</v>
      </c>
      <c r="H56" s="656"/>
    </row>
    <row r="57" customFormat="false" ht="12" hidden="false" customHeight="true" outlineLevel="0" collapsed="false">
      <c r="A57" s="808"/>
      <c r="B57" s="822" t="s">
        <v>710</v>
      </c>
      <c r="C57" s="819"/>
      <c r="D57" s="655"/>
      <c r="E57" s="655"/>
      <c r="F57" s="655"/>
      <c r="G57" s="821" t="s">
        <v>96</v>
      </c>
      <c r="H57" s="656"/>
    </row>
    <row r="58" customFormat="false" ht="12" hidden="false" customHeight="true" outlineLevel="0" collapsed="false">
      <c r="A58" s="808"/>
      <c r="B58" s="822" t="s">
        <v>711</v>
      </c>
      <c r="C58" s="819"/>
      <c r="D58" s="655"/>
      <c r="E58" s="655"/>
      <c r="F58" s="655"/>
      <c r="G58" s="821" t="s">
        <v>96</v>
      </c>
      <c r="H58" s="656"/>
    </row>
    <row r="59" customFormat="false" ht="12" hidden="false" customHeight="true" outlineLevel="0" collapsed="false">
      <c r="A59" s="808"/>
      <c r="B59" s="822" t="s">
        <v>712</v>
      </c>
      <c r="C59" s="819"/>
      <c r="D59" s="655"/>
      <c r="E59" s="655"/>
      <c r="F59" s="655"/>
      <c r="G59" s="821" t="s">
        <v>96</v>
      </c>
      <c r="H59" s="656"/>
    </row>
    <row r="60" customFormat="false" ht="12" hidden="false" customHeight="true" outlineLevel="0" collapsed="false">
      <c r="A60" s="808"/>
      <c r="B60" s="822" t="s">
        <v>713</v>
      </c>
      <c r="C60" s="819"/>
      <c r="D60" s="655"/>
      <c r="E60" s="655"/>
      <c r="F60" s="655"/>
      <c r="G60" s="821" t="s">
        <v>96</v>
      </c>
      <c r="H60" s="656"/>
    </row>
    <row r="61" customFormat="false" ht="12" hidden="false" customHeight="true" outlineLevel="0" collapsed="false">
      <c r="A61" s="808"/>
      <c r="B61" s="822" t="s">
        <v>714</v>
      </c>
      <c r="C61" s="819"/>
      <c r="D61" s="655"/>
      <c r="E61" s="655"/>
      <c r="F61" s="655"/>
      <c r="G61" s="821" t="s">
        <v>96</v>
      </c>
      <c r="H61" s="656"/>
    </row>
    <row r="62" customFormat="false" ht="12" hidden="false" customHeight="true" outlineLevel="0" collapsed="false">
      <c r="A62" s="808"/>
      <c r="B62" s="822" t="s">
        <v>715</v>
      </c>
      <c r="C62" s="819"/>
      <c r="D62" s="655"/>
      <c r="E62" s="655"/>
      <c r="F62" s="655"/>
      <c r="G62" s="821" t="s">
        <v>96</v>
      </c>
      <c r="H62" s="656"/>
    </row>
    <row r="63" customFormat="false" ht="12" hidden="false" customHeight="true" outlineLevel="0" collapsed="false">
      <c r="A63" s="808"/>
      <c r="B63" s="822" t="s">
        <v>716</v>
      </c>
      <c r="C63" s="819"/>
      <c r="D63" s="655"/>
      <c r="E63" s="655"/>
      <c r="F63" s="655"/>
      <c r="G63" s="821" t="s">
        <v>96</v>
      </c>
      <c r="H63" s="656"/>
    </row>
    <row r="64" customFormat="false" ht="12" hidden="false" customHeight="true" outlineLevel="0" collapsed="false">
      <c r="A64" s="808"/>
      <c r="B64" s="822" t="s">
        <v>717</v>
      </c>
      <c r="C64" s="819"/>
      <c r="D64" s="655"/>
      <c r="E64" s="655"/>
      <c r="F64" s="655"/>
      <c r="G64" s="821" t="s">
        <v>96</v>
      </c>
      <c r="H64" s="656"/>
    </row>
    <row r="65" customFormat="false" ht="12" hidden="false" customHeight="true" outlineLevel="0" collapsed="false">
      <c r="A65" s="808"/>
      <c r="B65" s="820" t="s">
        <v>718</v>
      </c>
      <c r="C65" s="819"/>
      <c r="D65" s="655"/>
      <c r="E65" s="655"/>
      <c r="F65" s="655"/>
      <c r="G65" s="821" t="s">
        <v>96</v>
      </c>
      <c r="H65" s="656"/>
    </row>
    <row r="66" customFormat="false" ht="12.75" hidden="false" customHeight="true" outlineLevel="0" collapsed="false">
      <c r="A66" s="811"/>
      <c r="B66" s="812" t="s">
        <v>719</v>
      </c>
      <c r="C66" s="812"/>
      <c r="D66" s="823"/>
      <c r="E66" s="824"/>
      <c r="F66" s="824"/>
      <c r="G66" s="824"/>
      <c r="H66" s="825"/>
    </row>
    <row r="67" customFormat="false" ht="13.5" hidden="false" customHeight="true" outlineLevel="0" collapsed="false">
      <c r="A67" s="826"/>
      <c r="B67" s="827" t="s">
        <v>706</v>
      </c>
      <c r="C67" s="828"/>
      <c r="D67" s="655"/>
      <c r="E67" s="655"/>
      <c r="F67" s="655"/>
      <c r="G67" s="654" t="s">
        <v>96</v>
      </c>
      <c r="H67" s="656"/>
    </row>
    <row r="68" customFormat="false" ht="12.75" hidden="false" customHeight="true" outlineLevel="0" collapsed="false">
      <c r="A68" s="826"/>
      <c r="B68" s="829" t="s">
        <v>609</v>
      </c>
      <c r="C68" s="828"/>
      <c r="D68" s="655"/>
      <c r="E68" s="655"/>
      <c r="F68" s="655"/>
      <c r="G68" s="654" t="s">
        <v>96</v>
      </c>
      <c r="H68" s="656"/>
    </row>
    <row r="69" customFormat="false" ht="12.75" hidden="false" customHeight="true" outlineLevel="0" collapsed="false">
      <c r="A69" s="826"/>
      <c r="B69" s="829" t="s">
        <v>610</v>
      </c>
      <c r="C69" s="828"/>
      <c r="D69" s="655"/>
      <c r="E69" s="655"/>
      <c r="F69" s="655"/>
      <c r="G69" s="654" t="s">
        <v>96</v>
      </c>
      <c r="H69" s="656"/>
    </row>
    <row r="70" customFormat="false" ht="12.75" hidden="false" customHeight="true" outlineLevel="0" collapsed="false">
      <c r="A70" s="826"/>
      <c r="B70" s="829" t="s">
        <v>611</v>
      </c>
      <c r="C70" s="828"/>
      <c r="D70" s="655"/>
      <c r="E70" s="655"/>
      <c r="F70" s="655"/>
      <c r="G70" s="654" t="s">
        <v>96</v>
      </c>
      <c r="H70" s="656"/>
    </row>
    <row r="71" customFormat="false" ht="12.75" hidden="false" customHeight="true" outlineLevel="0" collapsed="false">
      <c r="A71" s="826"/>
      <c r="B71" s="829" t="s">
        <v>707</v>
      </c>
      <c r="C71" s="828"/>
      <c r="D71" s="655"/>
      <c r="E71" s="655"/>
      <c r="F71" s="655"/>
      <c r="G71" s="654" t="s">
        <v>96</v>
      </c>
      <c r="H71" s="656"/>
    </row>
    <row r="72" customFormat="false" ht="12.75" hidden="false" customHeight="true" outlineLevel="0" collapsed="false">
      <c r="A72" s="826"/>
      <c r="B72" s="829" t="s">
        <v>613</v>
      </c>
      <c r="C72" s="828"/>
      <c r="D72" s="655"/>
      <c r="E72" s="655"/>
      <c r="F72" s="655"/>
      <c r="G72" s="654" t="s">
        <v>96</v>
      </c>
      <c r="H72" s="656"/>
    </row>
    <row r="73" customFormat="false" ht="12.75" hidden="false" customHeight="true" outlineLevel="0" collapsed="false">
      <c r="A73" s="826"/>
      <c r="B73" s="829" t="s">
        <v>614</v>
      </c>
      <c r="C73" s="828"/>
      <c r="D73" s="655"/>
      <c r="E73" s="655"/>
      <c r="F73" s="655"/>
      <c r="G73" s="654" t="s">
        <v>96</v>
      </c>
      <c r="H73" s="656"/>
    </row>
    <row r="74" customFormat="false" ht="12" hidden="false" customHeight="true" outlineLevel="0" collapsed="false">
      <c r="A74" s="826"/>
      <c r="B74" s="829" t="s">
        <v>615</v>
      </c>
      <c r="C74" s="828"/>
      <c r="D74" s="655"/>
      <c r="E74" s="655"/>
      <c r="F74" s="655"/>
      <c r="G74" s="654" t="s">
        <v>96</v>
      </c>
      <c r="H74" s="656"/>
    </row>
    <row r="75" customFormat="false" ht="12" hidden="false" customHeight="true" outlineLevel="0" collapsed="false">
      <c r="A75" s="826"/>
      <c r="B75" s="829" t="s">
        <v>616</v>
      </c>
      <c r="C75" s="828"/>
      <c r="D75" s="655"/>
      <c r="E75" s="655"/>
      <c r="F75" s="655"/>
      <c r="G75" s="654" t="s">
        <v>96</v>
      </c>
      <c r="H75" s="656"/>
    </row>
    <row r="76" customFormat="false" ht="12" hidden="false" customHeight="true" outlineLevel="0" collapsed="false">
      <c r="A76" s="826"/>
      <c r="B76" s="829" t="s">
        <v>617</v>
      </c>
      <c r="C76" s="828"/>
      <c r="D76" s="655"/>
      <c r="E76" s="655"/>
      <c r="F76" s="655"/>
      <c r="G76" s="654" t="s">
        <v>96</v>
      </c>
      <c r="H76" s="656"/>
    </row>
    <row r="77" customFormat="false" ht="12" hidden="false" customHeight="true" outlineLevel="0" collapsed="false">
      <c r="A77" s="826"/>
      <c r="B77" s="829" t="s">
        <v>618</v>
      </c>
      <c r="C77" s="828"/>
      <c r="D77" s="655"/>
      <c r="E77" s="655"/>
      <c r="F77" s="655"/>
      <c r="G77" s="654" t="s">
        <v>96</v>
      </c>
      <c r="H77" s="656"/>
    </row>
    <row r="78" customFormat="false" ht="12" hidden="false" customHeight="true" outlineLevel="0" collapsed="false">
      <c r="A78" s="826"/>
      <c r="B78" s="829" t="s">
        <v>619</v>
      </c>
      <c r="C78" s="828"/>
      <c r="D78" s="655"/>
      <c r="E78" s="655"/>
      <c r="F78" s="655"/>
      <c r="G78" s="654" t="s">
        <v>96</v>
      </c>
      <c r="H78" s="656"/>
    </row>
    <row r="79" customFormat="false" ht="12" hidden="false" customHeight="true" outlineLevel="0" collapsed="false">
      <c r="A79" s="826"/>
      <c r="B79" s="829" t="s">
        <v>620</v>
      </c>
      <c r="C79" s="828"/>
      <c r="D79" s="655"/>
      <c r="E79" s="655"/>
      <c r="F79" s="655"/>
      <c r="G79" s="654" t="s">
        <v>96</v>
      </c>
      <c r="H79" s="656"/>
    </row>
    <row r="80" customFormat="false" ht="12" hidden="false" customHeight="true" outlineLevel="0" collapsed="false">
      <c r="A80" s="826"/>
      <c r="B80" s="829" t="s">
        <v>621</v>
      </c>
      <c r="C80" s="828"/>
      <c r="D80" s="655"/>
      <c r="E80" s="655"/>
      <c r="F80" s="655"/>
      <c r="G80" s="654" t="s">
        <v>96</v>
      </c>
      <c r="H80" s="656"/>
    </row>
    <row r="81" customFormat="false" ht="12" hidden="false" customHeight="true" outlineLevel="0" collapsed="false">
      <c r="A81" s="826"/>
      <c r="B81" s="829" t="s">
        <v>708</v>
      </c>
      <c r="C81" s="828"/>
      <c r="D81" s="655"/>
      <c r="E81" s="655"/>
      <c r="F81" s="655"/>
      <c r="G81" s="654" t="s">
        <v>96</v>
      </c>
      <c r="H81" s="656"/>
    </row>
    <row r="82" customFormat="false" ht="12" hidden="false" customHeight="true" outlineLevel="0" collapsed="false">
      <c r="A82" s="826"/>
      <c r="B82" s="827" t="s">
        <v>709</v>
      </c>
      <c r="C82" s="828"/>
      <c r="D82" s="655"/>
      <c r="E82" s="655"/>
      <c r="F82" s="655"/>
      <c r="G82" s="654" t="s">
        <v>96</v>
      </c>
      <c r="H82" s="656"/>
    </row>
    <row r="83" customFormat="false" ht="12" hidden="false" customHeight="true" outlineLevel="0" collapsed="false">
      <c r="A83" s="826"/>
      <c r="B83" s="829" t="s">
        <v>710</v>
      </c>
      <c r="C83" s="828"/>
      <c r="D83" s="655"/>
      <c r="E83" s="655"/>
      <c r="F83" s="655"/>
      <c r="G83" s="654" t="s">
        <v>96</v>
      </c>
      <c r="H83" s="656"/>
    </row>
    <row r="84" customFormat="false" ht="12" hidden="false" customHeight="true" outlineLevel="0" collapsed="false">
      <c r="A84" s="826"/>
      <c r="B84" s="829" t="s">
        <v>711</v>
      </c>
      <c r="C84" s="828"/>
      <c r="D84" s="655"/>
      <c r="E84" s="655"/>
      <c r="F84" s="655"/>
      <c r="G84" s="654" t="s">
        <v>96</v>
      </c>
      <c r="H84" s="656"/>
    </row>
    <row r="85" customFormat="false" ht="12" hidden="false" customHeight="true" outlineLevel="0" collapsed="false">
      <c r="A85" s="826"/>
      <c r="B85" s="829" t="s">
        <v>712</v>
      </c>
      <c r="C85" s="828"/>
      <c r="D85" s="655"/>
      <c r="E85" s="655"/>
      <c r="F85" s="655"/>
      <c r="G85" s="654" t="s">
        <v>96</v>
      </c>
      <c r="H85" s="656"/>
    </row>
    <row r="86" customFormat="false" ht="12" hidden="false" customHeight="true" outlineLevel="0" collapsed="false">
      <c r="A86" s="826"/>
      <c r="B86" s="829" t="s">
        <v>713</v>
      </c>
      <c r="C86" s="828"/>
      <c r="D86" s="655"/>
      <c r="E86" s="655"/>
      <c r="F86" s="655"/>
      <c r="G86" s="654" t="s">
        <v>96</v>
      </c>
      <c r="H86" s="656"/>
    </row>
    <row r="87" customFormat="false" ht="12" hidden="false" customHeight="true" outlineLevel="0" collapsed="false">
      <c r="A87" s="826"/>
      <c r="B87" s="829" t="s">
        <v>714</v>
      </c>
      <c r="C87" s="828"/>
      <c r="D87" s="655"/>
      <c r="E87" s="655"/>
      <c r="F87" s="655"/>
      <c r="G87" s="654" t="s">
        <v>96</v>
      </c>
      <c r="H87" s="656"/>
    </row>
    <row r="88" customFormat="false" ht="12" hidden="false" customHeight="true" outlineLevel="0" collapsed="false">
      <c r="A88" s="826"/>
      <c r="B88" s="829" t="s">
        <v>715</v>
      </c>
      <c r="C88" s="828"/>
      <c r="D88" s="655"/>
      <c r="E88" s="655"/>
      <c r="F88" s="655"/>
      <c r="G88" s="654" t="s">
        <v>96</v>
      </c>
      <c r="H88" s="656"/>
    </row>
    <row r="89" customFormat="false" ht="12" hidden="false" customHeight="true" outlineLevel="0" collapsed="false">
      <c r="A89" s="826"/>
      <c r="B89" s="829" t="s">
        <v>716</v>
      </c>
      <c r="C89" s="828"/>
      <c r="D89" s="655"/>
      <c r="E89" s="655"/>
      <c r="F89" s="655"/>
      <c r="G89" s="654" t="s">
        <v>96</v>
      </c>
      <c r="H89" s="656"/>
    </row>
    <row r="90" customFormat="false" ht="12" hidden="false" customHeight="true" outlineLevel="0" collapsed="false">
      <c r="A90" s="826"/>
      <c r="B90" s="829" t="s">
        <v>717</v>
      </c>
      <c r="C90" s="828"/>
      <c r="D90" s="655"/>
      <c r="E90" s="655"/>
      <c r="F90" s="655"/>
      <c r="G90" s="654" t="s">
        <v>96</v>
      </c>
      <c r="H90" s="656"/>
    </row>
    <row r="91" customFormat="false" ht="12" hidden="false" customHeight="true" outlineLevel="0" collapsed="false">
      <c r="A91" s="826"/>
      <c r="B91" s="827" t="s">
        <v>718</v>
      </c>
      <c r="C91" s="828"/>
      <c r="D91" s="655"/>
      <c r="E91" s="655"/>
      <c r="F91" s="655"/>
      <c r="G91" s="654" t="s">
        <v>96</v>
      </c>
      <c r="H91" s="656"/>
    </row>
    <row r="92" customFormat="false" ht="12.75" hidden="false" customHeight="true" outlineLevel="0" collapsed="false">
      <c r="A92" s="830"/>
      <c r="B92" s="831" t="s">
        <v>104</v>
      </c>
      <c r="C92" s="831"/>
      <c r="D92" s="655"/>
      <c r="E92" s="655"/>
      <c r="F92" s="655"/>
      <c r="G92" s="655"/>
      <c r="H92" s="656"/>
    </row>
    <row r="93" customFormat="false" ht="12.75" hidden="false" customHeight="true" outlineLevel="0" collapsed="false">
      <c r="A93" s="830"/>
      <c r="B93" s="832" t="s">
        <v>706</v>
      </c>
      <c r="C93" s="831"/>
      <c r="D93" s="655"/>
      <c r="E93" s="655"/>
      <c r="F93" s="655"/>
      <c r="G93" s="833" t="s">
        <v>96</v>
      </c>
      <c r="H93" s="655"/>
    </row>
    <row r="94" customFormat="false" ht="13.5" hidden="false" customHeight="true" outlineLevel="0" collapsed="false">
      <c r="A94" s="830"/>
      <c r="B94" s="834" t="s">
        <v>609</v>
      </c>
      <c r="C94" s="831"/>
      <c r="D94" s="655"/>
      <c r="E94" s="655"/>
      <c r="F94" s="655"/>
      <c r="G94" s="833" t="s">
        <v>96</v>
      </c>
      <c r="H94" s="655"/>
    </row>
    <row r="95" customFormat="false" ht="12.75" hidden="false" customHeight="true" outlineLevel="0" collapsed="false">
      <c r="A95" s="830"/>
      <c r="B95" s="834" t="s">
        <v>610</v>
      </c>
      <c r="C95" s="831"/>
      <c r="D95" s="655"/>
      <c r="E95" s="655"/>
      <c r="F95" s="655"/>
      <c r="G95" s="833" t="s">
        <v>96</v>
      </c>
      <c r="H95" s="655"/>
    </row>
    <row r="96" customFormat="false" ht="12.75" hidden="false" customHeight="true" outlineLevel="0" collapsed="false">
      <c r="A96" s="830"/>
      <c r="B96" s="834" t="s">
        <v>611</v>
      </c>
      <c r="C96" s="831"/>
      <c r="D96" s="655"/>
      <c r="E96" s="655"/>
      <c r="F96" s="655"/>
      <c r="G96" s="833" t="s">
        <v>96</v>
      </c>
      <c r="H96" s="655"/>
    </row>
    <row r="97" customFormat="false" ht="12.75" hidden="false" customHeight="true" outlineLevel="0" collapsed="false">
      <c r="A97" s="830"/>
      <c r="B97" s="834" t="s">
        <v>707</v>
      </c>
      <c r="C97" s="831"/>
      <c r="D97" s="655"/>
      <c r="E97" s="655"/>
      <c r="F97" s="655"/>
      <c r="G97" s="833" t="s">
        <v>96</v>
      </c>
      <c r="H97" s="655"/>
    </row>
    <row r="98" customFormat="false" ht="12.75" hidden="false" customHeight="true" outlineLevel="0" collapsed="false">
      <c r="A98" s="830"/>
      <c r="B98" s="834" t="s">
        <v>613</v>
      </c>
      <c r="C98" s="831"/>
      <c r="D98" s="655"/>
      <c r="E98" s="655"/>
      <c r="F98" s="655"/>
      <c r="G98" s="833" t="s">
        <v>96</v>
      </c>
      <c r="H98" s="655"/>
    </row>
    <row r="99" customFormat="false" ht="12.75" hidden="false" customHeight="true" outlineLevel="0" collapsed="false">
      <c r="A99" s="830"/>
      <c r="B99" s="834" t="s">
        <v>614</v>
      </c>
      <c r="C99" s="831"/>
      <c r="D99" s="655"/>
      <c r="E99" s="655"/>
      <c r="F99" s="655"/>
      <c r="G99" s="833" t="s">
        <v>96</v>
      </c>
      <c r="H99" s="655"/>
    </row>
    <row r="100" customFormat="false" ht="12.75" hidden="false" customHeight="true" outlineLevel="0" collapsed="false">
      <c r="A100" s="830"/>
      <c r="B100" s="834" t="s">
        <v>615</v>
      </c>
      <c r="C100" s="831"/>
      <c r="D100" s="655"/>
      <c r="E100" s="655"/>
      <c r="F100" s="655"/>
      <c r="G100" s="833" t="s">
        <v>96</v>
      </c>
      <c r="H100" s="655"/>
    </row>
    <row r="101" customFormat="false" ht="12" hidden="false" customHeight="true" outlineLevel="0" collapsed="false">
      <c r="A101" s="830"/>
      <c r="B101" s="834" t="s">
        <v>616</v>
      </c>
      <c r="C101" s="831"/>
      <c r="D101" s="655"/>
      <c r="E101" s="655"/>
      <c r="F101" s="655"/>
      <c r="G101" s="833" t="s">
        <v>96</v>
      </c>
      <c r="H101" s="655"/>
    </row>
    <row r="102" customFormat="false" ht="12" hidden="false" customHeight="true" outlineLevel="0" collapsed="false">
      <c r="A102" s="830"/>
      <c r="B102" s="834" t="s">
        <v>617</v>
      </c>
      <c r="C102" s="831"/>
      <c r="D102" s="655"/>
      <c r="E102" s="655"/>
      <c r="F102" s="655"/>
      <c r="G102" s="833" t="s">
        <v>96</v>
      </c>
      <c r="H102" s="655"/>
    </row>
    <row r="103" customFormat="false" ht="12" hidden="false" customHeight="true" outlineLevel="0" collapsed="false">
      <c r="A103" s="830"/>
      <c r="B103" s="834" t="s">
        <v>618</v>
      </c>
      <c r="C103" s="831"/>
      <c r="D103" s="655"/>
      <c r="E103" s="655"/>
      <c r="F103" s="655"/>
      <c r="G103" s="833" t="s">
        <v>96</v>
      </c>
      <c r="H103" s="655"/>
    </row>
    <row r="104" customFormat="false" ht="12" hidden="false" customHeight="true" outlineLevel="0" collapsed="false">
      <c r="A104" s="830"/>
      <c r="B104" s="834" t="s">
        <v>619</v>
      </c>
      <c r="C104" s="831"/>
      <c r="D104" s="655"/>
      <c r="E104" s="655"/>
      <c r="F104" s="655"/>
      <c r="G104" s="833" t="s">
        <v>96</v>
      </c>
      <c r="H104" s="655"/>
    </row>
    <row r="105" customFormat="false" ht="12" hidden="false" customHeight="true" outlineLevel="0" collapsed="false">
      <c r="A105" s="830"/>
      <c r="B105" s="834" t="s">
        <v>620</v>
      </c>
      <c r="C105" s="831"/>
      <c r="D105" s="655"/>
      <c r="E105" s="655"/>
      <c r="F105" s="655"/>
      <c r="G105" s="833" t="s">
        <v>96</v>
      </c>
      <c r="H105" s="655"/>
    </row>
    <row r="106" customFormat="false" ht="12" hidden="false" customHeight="true" outlineLevel="0" collapsed="false">
      <c r="A106" s="830"/>
      <c r="B106" s="834" t="s">
        <v>621</v>
      </c>
      <c r="C106" s="831"/>
      <c r="D106" s="655"/>
      <c r="E106" s="655"/>
      <c r="F106" s="655"/>
      <c r="G106" s="833" t="s">
        <v>96</v>
      </c>
      <c r="H106" s="655"/>
    </row>
    <row r="107" customFormat="false" ht="12" hidden="false" customHeight="true" outlineLevel="0" collapsed="false">
      <c r="A107" s="830"/>
      <c r="B107" s="834" t="s">
        <v>708</v>
      </c>
      <c r="C107" s="831"/>
      <c r="D107" s="655"/>
      <c r="E107" s="655"/>
      <c r="F107" s="655"/>
      <c r="G107" s="833" t="s">
        <v>96</v>
      </c>
      <c r="H107" s="655"/>
    </row>
    <row r="108" customFormat="false" ht="12" hidden="false" customHeight="true" outlineLevel="0" collapsed="false">
      <c r="A108" s="830"/>
      <c r="B108" s="832" t="s">
        <v>709</v>
      </c>
      <c r="C108" s="831"/>
      <c r="D108" s="655"/>
      <c r="E108" s="655"/>
      <c r="F108" s="655"/>
      <c r="G108" s="833" t="s">
        <v>96</v>
      </c>
      <c r="H108" s="655"/>
    </row>
    <row r="109" customFormat="false" ht="12" hidden="false" customHeight="true" outlineLevel="0" collapsed="false">
      <c r="A109" s="830"/>
      <c r="B109" s="834" t="s">
        <v>710</v>
      </c>
      <c r="C109" s="831"/>
      <c r="D109" s="655"/>
      <c r="E109" s="655"/>
      <c r="F109" s="655"/>
      <c r="G109" s="833" t="s">
        <v>96</v>
      </c>
      <c r="H109" s="655"/>
    </row>
    <row r="110" customFormat="false" ht="12" hidden="false" customHeight="true" outlineLevel="0" collapsed="false">
      <c r="A110" s="830"/>
      <c r="B110" s="834" t="s">
        <v>711</v>
      </c>
      <c r="C110" s="831"/>
      <c r="D110" s="655"/>
      <c r="E110" s="655"/>
      <c r="F110" s="655"/>
      <c r="G110" s="833" t="s">
        <v>96</v>
      </c>
      <c r="H110" s="655"/>
    </row>
    <row r="111" customFormat="false" ht="12" hidden="false" customHeight="true" outlineLevel="0" collapsed="false">
      <c r="A111" s="830"/>
      <c r="B111" s="834" t="s">
        <v>712</v>
      </c>
      <c r="C111" s="831"/>
      <c r="D111" s="655"/>
      <c r="E111" s="655"/>
      <c r="F111" s="655"/>
      <c r="G111" s="833" t="s">
        <v>96</v>
      </c>
      <c r="H111" s="655"/>
    </row>
    <row r="112" customFormat="false" ht="12" hidden="false" customHeight="true" outlineLevel="0" collapsed="false">
      <c r="A112" s="830"/>
      <c r="B112" s="834" t="s">
        <v>713</v>
      </c>
      <c r="C112" s="831"/>
      <c r="D112" s="655"/>
      <c r="E112" s="655"/>
      <c r="F112" s="655"/>
      <c r="G112" s="833" t="s">
        <v>96</v>
      </c>
      <c r="H112" s="655"/>
    </row>
    <row r="113" customFormat="false" ht="12" hidden="false" customHeight="true" outlineLevel="0" collapsed="false">
      <c r="A113" s="830"/>
      <c r="B113" s="834" t="s">
        <v>714</v>
      </c>
      <c r="C113" s="831"/>
      <c r="D113" s="655"/>
      <c r="E113" s="655"/>
      <c r="F113" s="655"/>
      <c r="G113" s="833" t="s">
        <v>96</v>
      </c>
      <c r="H113" s="655"/>
    </row>
    <row r="114" customFormat="false" ht="12" hidden="false" customHeight="true" outlineLevel="0" collapsed="false">
      <c r="A114" s="830"/>
      <c r="B114" s="834" t="s">
        <v>715</v>
      </c>
      <c r="C114" s="831"/>
      <c r="D114" s="655"/>
      <c r="E114" s="655"/>
      <c r="F114" s="655"/>
      <c r="G114" s="833" t="s">
        <v>96</v>
      </c>
      <c r="H114" s="655"/>
    </row>
    <row r="115" customFormat="false" ht="12" hidden="false" customHeight="true" outlineLevel="0" collapsed="false">
      <c r="A115" s="830"/>
      <c r="B115" s="834" t="s">
        <v>716</v>
      </c>
      <c r="C115" s="831"/>
      <c r="D115" s="655"/>
      <c r="E115" s="655"/>
      <c r="F115" s="655"/>
      <c r="G115" s="833" t="s">
        <v>96</v>
      </c>
      <c r="H115" s="655"/>
    </row>
    <row r="116" customFormat="false" ht="12" hidden="false" customHeight="true" outlineLevel="0" collapsed="false">
      <c r="A116" s="830"/>
      <c r="B116" s="834" t="s">
        <v>717</v>
      </c>
      <c r="C116" s="831"/>
      <c r="D116" s="655"/>
      <c r="E116" s="655"/>
      <c r="F116" s="655"/>
      <c r="G116" s="833" t="s">
        <v>96</v>
      </c>
      <c r="H116" s="655"/>
    </row>
    <row r="117" customFormat="false" ht="12" hidden="false" customHeight="true" outlineLevel="0" collapsed="false">
      <c r="A117" s="830"/>
      <c r="B117" s="832" t="s">
        <v>718</v>
      </c>
      <c r="C117" s="831"/>
      <c r="D117" s="655"/>
      <c r="E117" s="655"/>
      <c r="F117" s="655"/>
      <c r="G117" s="833" t="s">
        <v>96</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20</v>
      </c>
    </row>
    <row r="120" customFormat="false" ht="12.75" hidden="false" customHeight="true" outlineLevel="0" collapsed="false">
      <c r="A120" s="278" t="s">
        <v>721</v>
      </c>
    </row>
    <row r="121" customFormat="false" ht="13.5" hidden="false" customHeight="true" outlineLevel="0" collapsed="false">
      <c r="A121" s="835" t="s">
        <v>722</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5" t="s">
        <v>451</v>
      </c>
      <c r="B124" s="836"/>
      <c r="C124" s="836"/>
      <c r="D124" s="837"/>
      <c r="E124" s="837"/>
      <c r="F124" s="837"/>
      <c r="G124" s="837"/>
      <c r="H124" s="838"/>
    </row>
    <row r="125" customFormat="false" ht="12.75" hidden="false" customHeight="true" outlineLevel="0" collapsed="false">
      <c r="A125" s="188" t="s">
        <v>604</v>
      </c>
      <c r="B125" s="188"/>
      <c r="C125" s="188"/>
      <c r="D125" s="188"/>
      <c r="E125" s="188"/>
      <c r="F125" s="188"/>
      <c r="G125" s="188"/>
      <c r="H125" s="188"/>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700</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5.75" hidden="false" customHeight="true" outlineLevel="0" collapsed="false">
      <c r="A2" s="661" t="s">
        <v>725</v>
      </c>
      <c r="J2" s="114" t="s">
        <v>79</v>
      </c>
    </row>
    <row r="3" customFormat="false" ht="15.75" hidden="false" customHeight="true" outlineLevel="0" collapsed="false">
      <c r="A3" s="661" t="s">
        <v>78</v>
      </c>
      <c r="J3" s="114" t="s">
        <v>80</v>
      </c>
    </row>
    <row r="4" customFormat="false" ht="12.75" hidden="false" customHeight="true" outlineLevel="0" collapsed="false">
      <c r="A4" s="623"/>
      <c r="J4" s="141"/>
    </row>
    <row r="5" customFormat="false" ht="12" hidden="false" customHeight="true" outlineLevel="0" collapsed="false">
      <c r="A5" s="153" t="s">
        <v>726</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75"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15" hidden="false" customHeight="true" outlineLevel="0" collapsed="false">
      <c r="A9" s="844" t="s">
        <v>739</v>
      </c>
      <c r="B9" s="411"/>
      <c r="C9" s="411"/>
      <c r="D9" s="411"/>
      <c r="E9" s="411"/>
      <c r="F9" s="411"/>
      <c r="G9" s="411"/>
      <c r="H9" s="411"/>
      <c r="I9" s="51"/>
      <c r="J9" s="137"/>
    </row>
    <row r="10" customFormat="false" ht="12" hidden="false" customHeight="true" outlineLevel="0" collapsed="false">
      <c r="A10" s="845" t="s">
        <v>740</v>
      </c>
      <c r="B10" s="51"/>
      <c r="C10" s="51"/>
      <c r="D10" s="51"/>
      <c r="E10" s="51"/>
      <c r="F10" s="51"/>
      <c r="G10" s="51"/>
      <c r="H10" s="51"/>
      <c r="I10" s="51"/>
      <c r="J10" s="137"/>
    </row>
    <row r="11" customFormat="false" ht="25.5" hidden="false" customHeight="true" outlineLevel="0" collapsed="false">
      <c r="A11" s="846" t="s">
        <v>741</v>
      </c>
      <c r="B11" s="51"/>
      <c r="C11" s="51"/>
      <c r="D11" s="51"/>
      <c r="E11" s="51"/>
      <c r="F11" s="51"/>
      <c r="G11" s="51"/>
      <c r="H11" s="51"/>
      <c r="I11" s="51"/>
      <c r="J11" s="137"/>
    </row>
    <row r="12" customFormat="false" ht="12" hidden="false" customHeight="true" outlineLevel="0" collapsed="false">
      <c r="A12" s="847" t="s">
        <v>615</v>
      </c>
      <c r="B12" s="594" t="s">
        <v>96</v>
      </c>
      <c r="C12" s="596" t="n">
        <v>210.5999949</v>
      </c>
      <c r="D12" s="596" t="n">
        <v>0.03295679824</v>
      </c>
      <c r="E12" s="594" t="s">
        <v>96</v>
      </c>
      <c r="F12" s="596" t="n">
        <v>0.5</v>
      </c>
      <c r="G12" s="596" t="n">
        <v>280</v>
      </c>
      <c r="H12" s="594" t="s">
        <v>96</v>
      </c>
      <c r="I12" s="596" t="n">
        <v>1.0529999745</v>
      </c>
      <c r="J12" s="597" t="n">
        <v>0.092279035072</v>
      </c>
    </row>
    <row r="13" customFormat="false" ht="12" hidden="false" customHeight="true" outlineLevel="0" collapsed="false">
      <c r="A13" s="795" t="s">
        <v>742</v>
      </c>
      <c r="B13" s="51"/>
      <c r="C13" s="51"/>
      <c r="D13" s="51"/>
      <c r="E13" s="51"/>
      <c r="F13" s="51"/>
      <c r="G13" s="51"/>
      <c r="H13" s="51"/>
      <c r="I13" s="51"/>
      <c r="J13" s="137"/>
    </row>
    <row r="14" customFormat="false" ht="12" hidden="false" customHeight="true" outlineLevel="0" collapsed="false">
      <c r="A14" s="135" t="s">
        <v>616</v>
      </c>
      <c r="B14" s="596" t="n">
        <v>0.9673909837</v>
      </c>
      <c r="C14" s="596" t="n">
        <v>4.685004702</v>
      </c>
      <c r="D14" s="594" t="s">
        <v>96</v>
      </c>
      <c r="E14" s="596" t="n">
        <v>0.5</v>
      </c>
      <c r="F14" s="596" t="n">
        <v>6.0636499</v>
      </c>
      <c r="G14" s="594" t="s">
        <v>96</v>
      </c>
      <c r="H14" s="596" t="n">
        <v>0.0048369549185</v>
      </c>
      <c r="I14" s="596" t="n">
        <v>0.284082282927818</v>
      </c>
      <c r="J14" s="595" t="s">
        <v>96</v>
      </c>
    </row>
    <row r="15" customFormat="false" ht="12" hidden="false" customHeight="true" outlineLevel="0" collapsed="false">
      <c r="A15" s="135" t="s">
        <v>712</v>
      </c>
      <c r="B15" s="596" t="n">
        <v>0.6595214052</v>
      </c>
      <c r="C15" s="596" t="n">
        <v>2.849312823</v>
      </c>
      <c r="D15" s="594" t="s">
        <v>96</v>
      </c>
      <c r="E15" s="596" t="n">
        <v>0.5</v>
      </c>
      <c r="F15" s="596" t="n">
        <v>5.823347</v>
      </c>
      <c r="G15" s="594" t="s">
        <v>96</v>
      </c>
      <c r="H15" s="596" t="n">
        <v>0.003297607026</v>
      </c>
      <c r="I15" s="596" t="n">
        <v>0.165925372798786</v>
      </c>
      <c r="J15" s="595" t="s">
        <v>96</v>
      </c>
    </row>
    <row r="16" customFormat="false" ht="12" hidden="false" customHeight="true" outlineLevel="0" collapsed="false">
      <c r="A16" s="135" t="s">
        <v>613</v>
      </c>
      <c r="B16" s="596" t="n">
        <v>52.62693012</v>
      </c>
      <c r="C16" s="596" t="n">
        <v>321.4441197</v>
      </c>
      <c r="D16" s="596" t="n">
        <v>12.99002252</v>
      </c>
      <c r="E16" s="596" t="n">
        <v>0.5</v>
      </c>
      <c r="F16" s="596" t="n">
        <v>6.8220709</v>
      </c>
      <c r="G16" s="596" t="n">
        <v>10</v>
      </c>
      <c r="H16" s="596" t="n">
        <v>0.2631346506</v>
      </c>
      <c r="I16" s="596" t="n">
        <v>21.9291457498149</v>
      </c>
      <c r="J16" s="597" t="n">
        <v>1.299002252</v>
      </c>
    </row>
    <row r="17" customFormat="false" ht="12" hidden="false" customHeight="true" outlineLevel="0" collapsed="false">
      <c r="A17" s="135" t="s">
        <v>610</v>
      </c>
      <c r="B17" s="596" t="n">
        <v>0.5425619111</v>
      </c>
      <c r="C17" s="596" t="n">
        <v>6.48609972</v>
      </c>
      <c r="D17" s="594" t="s">
        <v>96</v>
      </c>
      <c r="E17" s="596" t="n">
        <v>0.5</v>
      </c>
      <c r="F17" s="596" t="n">
        <v>7.2935681</v>
      </c>
      <c r="G17" s="594" t="s">
        <v>96</v>
      </c>
      <c r="H17" s="596" t="n">
        <v>0.0027128095555</v>
      </c>
      <c r="I17" s="596" t="n">
        <v>0.473068100112109</v>
      </c>
      <c r="J17" s="595" t="s">
        <v>96</v>
      </c>
    </row>
    <row r="18" customFormat="false" ht="12" hidden="false" customHeight="true" outlineLevel="0" collapsed="false">
      <c r="A18" s="135" t="s">
        <v>609</v>
      </c>
      <c r="B18" s="596" t="n">
        <v>0.08282600545</v>
      </c>
      <c r="C18" s="596" t="n">
        <v>3.29024906</v>
      </c>
      <c r="D18" s="594" t="s">
        <v>96</v>
      </c>
      <c r="E18" s="596" t="n">
        <v>0.5</v>
      </c>
      <c r="F18" s="596" t="n">
        <v>7.8078404</v>
      </c>
      <c r="G18" s="594" t="s">
        <v>96</v>
      </c>
      <c r="H18" s="596" t="n">
        <v>0.00041413002725</v>
      </c>
      <c r="I18" s="596" t="n">
        <v>0.2568973953673</v>
      </c>
      <c r="J18" s="595" t="s">
        <v>96</v>
      </c>
    </row>
    <row r="19" customFormat="false" ht="12" hidden="false" customHeight="true" outlineLevel="0" collapsed="false">
      <c r="A19" s="135" t="s">
        <v>618</v>
      </c>
      <c r="B19" s="596" t="n">
        <v>46.22912325</v>
      </c>
      <c r="C19" s="596" t="n">
        <v>283.3758193</v>
      </c>
      <c r="D19" s="596" t="n">
        <v>15.3518448</v>
      </c>
      <c r="E19" s="596" t="n">
        <v>0.5</v>
      </c>
      <c r="F19" s="596" t="n">
        <v>6.9432584</v>
      </c>
      <c r="G19" s="596" t="n">
        <v>10</v>
      </c>
      <c r="H19" s="596" t="n">
        <v>0.23114561625</v>
      </c>
      <c r="I19" s="596" t="n">
        <v>19.6755153771161</v>
      </c>
      <c r="J19" s="597" t="n">
        <v>1.53518448</v>
      </c>
    </row>
    <row r="20" customFormat="false" ht="12" hidden="false" customHeight="true" outlineLevel="0" collapsed="false">
      <c r="A20" s="135" t="s">
        <v>615</v>
      </c>
      <c r="B20" s="596" t="n">
        <v>19.57522977</v>
      </c>
      <c r="C20" s="596" t="n">
        <v>814.9491454</v>
      </c>
      <c r="D20" s="596" t="n">
        <v>21.75891391</v>
      </c>
      <c r="E20" s="596" t="n">
        <v>0.5</v>
      </c>
      <c r="F20" s="596" t="n">
        <v>8.0353413</v>
      </c>
      <c r="G20" s="596" t="n">
        <v>10</v>
      </c>
      <c r="H20" s="596" t="n">
        <v>0.09787614885</v>
      </c>
      <c r="I20" s="596" t="n">
        <v>65.4839452543232</v>
      </c>
      <c r="J20" s="597" t="n">
        <v>2.175891391</v>
      </c>
    </row>
    <row r="21" customFormat="false" ht="12" hidden="false" customHeight="true" outlineLevel="0" collapsed="false">
      <c r="A21" s="795" t="s">
        <v>743</v>
      </c>
      <c r="B21" s="51"/>
      <c r="C21" s="51"/>
      <c r="D21" s="51"/>
      <c r="E21" s="51"/>
      <c r="F21" s="51"/>
      <c r="G21" s="51"/>
      <c r="H21" s="51"/>
      <c r="I21" s="51"/>
      <c r="J21" s="137"/>
    </row>
    <row r="22" customFormat="false" ht="12" hidden="false" customHeight="true" outlineLevel="0" collapsed="false">
      <c r="A22" s="135" t="s">
        <v>712</v>
      </c>
      <c r="B22" s="594" t="s">
        <v>96</v>
      </c>
      <c r="C22" s="596" t="n">
        <v>0.584697321</v>
      </c>
      <c r="D22" s="596" t="n">
        <v>0.566820072</v>
      </c>
      <c r="E22" s="594" t="s">
        <v>96</v>
      </c>
      <c r="F22" s="596" t="n">
        <v>15</v>
      </c>
      <c r="G22" s="596" t="n">
        <v>20</v>
      </c>
      <c r="H22" s="594" t="s">
        <v>96</v>
      </c>
      <c r="I22" s="596" t="n">
        <v>0.08770459815</v>
      </c>
      <c r="J22" s="597" t="n">
        <v>0.1133640144</v>
      </c>
    </row>
    <row r="23" customFormat="false" ht="12" hidden="false" customHeight="true" outlineLevel="0" collapsed="false">
      <c r="A23" s="135" t="s">
        <v>615</v>
      </c>
      <c r="B23" s="594" t="s">
        <v>96</v>
      </c>
      <c r="C23" s="596" t="n">
        <v>8.584168483</v>
      </c>
      <c r="D23" s="596" t="n">
        <v>0.7286302464</v>
      </c>
      <c r="E23" s="594" t="s">
        <v>96</v>
      </c>
      <c r="F23" s="596" t="n">
        <v>14.5841181</v>
      </c>
      <c r="G23" s="596" t="n">
        <v>20</v>
      </c>
      <c r="H23" s="594" t="s">
        <v>96</v>
      </c>
      <c r="I23" s="596" t="n">
        <v>1.2519252694637</v>
      </c>
      <c r="J23" s="597" t="n">
        <v>0.14572604928</v>
      </c>
    </row>
    <row r="24" customFormat="false" ht="12" hidden="false" customHeight="true" outlineLevel="0" collapsed="false">
      <c r="A24" s="135" t="s">
        <v>613</v>
      </c>
      <c r="B24" s="594" t="s">
        <v>96</v>
      </c>
      <c r="C24" s="596" t="n">
        <v>9.257695841</v>
      </c>
      <c r="D24" s="596" t="n">
        <v>0.0213163104</v>
      </c>
      <c r="E24" s="594" t="s">
        <v>96</v>
      </c>
      <c r="F24" s="596" t="n">
        <v>14.6791858</v>
      </c>
      <c r="G24" s="596" t="n">
        <v>20</v>
      </c>
      <c r="H24" s="594" t="s">
        <v>96</v>
      </c>
      <c r="I24" s="596" t="n">
        <v>1.35895437329926</v>
      </c>
      <c r="J24" s="597" t="n">
        <v>0.00426326208</v>
      </c>
    </row>
    <row r="25" customFormat="false" ht="12" hidden="false" customHeight="true" outlineLevel="0" collapsed="false">
      <c r="A25" s="135" t="s">
        <v>618</v>
      </c>
      <c r="B25" s="594" t="s">
        <v>96</v>
      </c>
      <c r="C25" s="596" t="n">
        <v>10.94091327</v>
      </c>
      <c r="D25" s="596" t="n">
        <v>0.0251920032</v>
      </c>
      <c r="E25" s="594" t="s">
        <v>96</v>
      </c>
      <c r="F25" s="596" t="n">
        <v>14.6791858</v>
      </c>
      <c r="G25" s="596" t="n">
        <v>20</v>
      </c>
      <c r="H25" s="594" t="s">
        <v>96</v>
      </c>
      <c r="I25" s="596" t="n">
        <v>1.60603698712016</v>
      </c>
      <c r="J25" s="597" t="n">
        <v>0.00503840064</v>
      </c>
    </row>
    <row r="26" customFormat="false" ht="12" hidden="false" customHeight="true" outlineLevel="0" collapsed="false">
      <c r="A26" s="795" t="s">
        <v>744</v>
      </c>
      <c r="B26" s="51"/>
      <c r="C26" s="51"/>
      <c r="D26" s="51"/>
      <c r="E26" s="51"/>
      <c r="F26" s="51"/>
      <c r="G26" s="51"/>
      <c r="H26" s="51"/>
      <c r="I26" s="51"/>
      <c r="J26" s="137"/>
    </row>
    <row r="27" customFormat="false" ht="12" hidden="false" customHeight="true" outlineLevel="0" collapsed="false">
      <c r="A27" s="795" t="s">
        <v>745</v>
      </c>
      <c r="B27" s="51"/>
      <c r="C27" s="51"/>
      <c r="D27" s="51"/>
      <c r="E27" s="51"/>
      <c r="F27" s="51"/>
      <c r="G27" s="51"/>
      <c r="H27" s="51"/>
      <c r="I27" s="51"/>
      <c r="J27" s="137"/>
    </row>
    <row r="28" customFormat="false" ht="12" hidden="false" customHeight="true" outlineLevel="0" collapsed="false">
      <c r="A28" s="135" t="s">
        <v>615</v>
      </c>
      <c r="B28" s="596" t="n">
        <v>34.0258128</v>
      </c>
      <c r="C28" s="596" t="n">
        <v>470.2908837</v>
      </c>
      <c r="D28" s="594" t="s">
        <v>96</v>
      </c>
      <c r="E28" s="596" t="n">
        <v>2.1393819</v>
      </c>
      <c r="F28" s="596" t="n">
        <v>4.3433055</v>
      </c>
      <c r="G28" s="594" t="s">
        <v>96</v>
      </c>
      <c r="H28" s="596" t="n">
        <v>0.727942080371083</v>
      </c>
      <c r="I28" s="596" t="n">
        <v>20.4261698177407</v>
      </c>
      <c r="J28" s="595" t="s">
        <v>96</v>
      </c>
    </row>
    <row r="29" customFormat="false" ht="12" hidden="false" customHeight="true" outlineLevel="0" collapsed="false">
      <c r="A29" s="135" t="s">
        <v>610</v>
      </c>
      <c r="B29" s="596" t="n">
        <v>4.908548977</v>
      </c>
      <c r="C29" s="596" t="n">
        <v>91.48127389</v>
      </c>
      <c r="D29" s="594" t="s">
        <v>96</v>
      </c>
      <c r="E29" s="596" t="n">
        <v>2.906785</v>
      </c>
      <c r="F29" s="596" t="n">
        <v>5.5219303</v>
      </c>
      <c r="G29" s="594" t="s">
        <v>96</v>
      </c>
      <c r="H29" s="596" t="n">
        <v>0.142680965381089</v>
      </c>
      <c r="I29" s="596" t="n">
        <v>5.0515321817579</v>
      </c>
      <c r="J29" s="595" t="s">
        <v>96</v>
      </c>
    </row>
    <row r="30" customFormat="false" ht="12" hidden="false" customHeight="true" outlineLevel="0" collapsed="false">
      <c r="A30" s="135" t="s">
        <v>618</v>
      </c>
      <c r="B30" s="596" t="n">
        <v>5.239876575</v>
      </c>
      <c r="C30" s="596" t="n">
        <v>33.0291623</v>
      </c>
      <c r="D30" s="594" t="s">
        <v>96</v>
      </c>
      <c r="E30" s="596" t="n">
        <v>2.0128948</v>
      </c>
      <c r="F30" s="596" t="n">
        <v>3.9663315</v>
      </c>
      <c r="G30" s="594" t="s">
        <v>96</v>
      </c>
      <c r="H30" s="596" t="n">
        <v>0.105473203104593</v>
      </c>
      <c r="I30" s="596" t="n">
        <v>1.31004606849102</v>
      </c>
      <c r="J30" s="595" t="s">
        <v>96</v>
      </c>
    </row>
    <row r="31" customFormat="false" ht="12" hidden="false" customHeight="true" outlineLevel="0" collapsed="false">
      <c r="A31" s="135" t="s">
        <v>613</v>
      </c>
      <c r="B31" s="596" t="n">
        <v>9.712671329</v>
      </c>
      <c r="C31" s="596" t="n">
        <v>127.1742188</v>
      </c>
      <c r="D31" s="594" t="s">
        <v>96</v>
      </c>
      <c r="E31" s="596" t="n">
        <v>2.4981909</v>
      </c>
      <c r="F31" s="596" t="n">
        <v>5.1867483</v>
      </c>
      <c r="G31" s="594" t="s">
        <v>96</v>
      </c>
      <c r="H31" s="596" t="n">
        <v>0.242641071287987</v>
      </c>
      <c r="I31" s="596" t="n">
        <v>6.59620663164728</v>
      </c>
      <c r="J31" s="595" t="s">
        <v>96</v>
      </c>
    </row>
    <row r="32" customFormat="false" ht="12" hidden="false" customHeight="true" outlineLevel="0" collapsed="false">
      <c r="A32" s="795" t="s">
        <v>746</v>
      </c>
      <c r="B32" s="51"/>
      <c r="C32" s="51"/>
      <c r="D32" s="51"/>
      <c r="E32" s="51"/>
      <c r="F32" s="51"/>
      <c r="G32" s="51"/>
      <c r="H32" s="51"/>
      <c r="I32" s="51"/>
      <c r="J32" s="137"/>
    </row>
    <row r="33" customFormat="false" ht="12.75" hidden="false" customHeight="true" outlineLevel="0" collapsed="false">
      <c r="A33" s="135" t="s">
        <v>618</v>
      </c>
      <c r="B33" s="594" t="s">
        <v>96</v>
      </c>
      <c r="C33" s="596" t="n">
        <v>0.1716</v>
      </c>
      <c r="D33" s="594" t="s">
        <v>96</v>
      </c>
      <c r="E33" s="594" t="s">
        <v>96</v>
      </c>
      <c r="F33" s="596" t="n">
        <v>4</v>
      </c>
      <c r="G33" s="594" t="s">
        <v>96</v>
      </c>
      <c r="H33" s="594" t="s">
        <v>96</v>
      </c>
      <c r="I33" s="596" t="n">
        <v>0.006864</v>
      </c>
      <c r="J33" s="595" t="s">
        <v>96</v>
      </c>
    </row>
    <row r="34" customFormat="false" ht="12.75" hidden="false" customHeight="true" outlineLevel="0" collapsed="false">
      <c r="A34" s="135" t="s">
        <v>615</v>
      </c>
      <c r="B34" s="594" t="s">
        <v>96</v>
      </c>
      <c r="C34" s="596" t="n">
        <v>1005.868702</v>
      </c>
      <c r="D34" s="596" t="n">
        <v>3.032331811</v>
      </c>
      <c r="E34" s="594" t="s">
        <v>96</v>
      </c>
      <c r="F34" s="596" t="n">
        <v>9.7637667</v>
      </c>
      <c r="G34" s="596" t="n">
        <v>49.4635164</v>
      </c>
      <c r="H34" s="594" t="s">
        <v>96</v>
      </c>
      <c r="I34" s="596" t="n">
        <v>98.2106733715982</v>
      </c>
      <c r="J34" s="597" t="n">
        <v>1.4998979426364</v>
      </c>
    </row>
    <row r="35" customFormat="false" ht="12.75" hidden="false" customHeight="true" outlineLevel="0" collapsed="false">
      <c r="A35" s="135" t="s">
        <v>613</v>
      </c>
      <c r="B35" s="594" t="s">
        <v>96</v>
      </c>
      <c r="C35" s="596" t="n">
        <v>0.1452</v>
      </c>
      <c r="D35" s="594" t="s">
        <v>96</v>
      </c>
      <c r="E35" s="594" t="s">
        <v>96</v>
      </c>
      <c r="F35" s="596" t="n">
        <v>4</v>
      </c>
      <c r="G35" s="594" t="s">
        <v>96</v>
      </c>
      <c r="H35" s="594" t="s">
        <v>96</v>
      </c>
      <c r="I35" s="596" t="n">
        <v>0.005808</v>
      </c>
      <c r="J35" s="595" t="s">
        <v>96</v>
      </c>
    </row>
    <row r="36" customFormat="false" ht="14.25" hidden="false" customHeight="true" outlineLevel="0" collapsed="false">
      <c r="A36" s="848" t="s">
        <v>747</v>
      </c>
      <c r="B36" s="53"/>
      <c r="C36" s="53"/>
      <c r="D36" s="53"/>
      <c r="E36" s="53"/>
      <c r="F36" s="53"/>
      <c r="G36" s="53"/>
      <c r="H36" s="53"/>
      <c r="I36" s="53"/>
      <c r="J36" s="739"/>
    </row>
    <row r="37" customFormat="false" ht="12" hidden="false" customHeight="true" outlineLevel="0" collapsed="false">
      <c r="A37" s="795" t="s">
        <v>748</v>
      </c>
      <c r="B37" s="51"/>
      <c r="C37" s="51"/>
      <c r="D37" s="51"/>
      <c r="E37" s="51"/>
      <c r="F37" s="51"/>
      <c r="G37" s="51"/>
      <c r="H37" s="51"/>
      <c r="I37" s="51"/>
      <c r="J37" s="137"/>
    </row>
    <row r="38" customFormat="false" ht="12" hidden="false" customHeight="true" outlineLevel="0" collapsed="false">
      <c r="A38" s="849" t="s">
        <v>615</v>
      </c>
      <c r="B38" s="145" t="n">
        <v>289</v>
      </c>
      <c r="C38" s="145" t="n">
        <v>345.3004672</v>
      </c>
      <c r="D38" s="145" t="s">
        <v>96</v>
      </c>
      <c r="E38" s="145" t="n">
        <v>0.7073619</v>
      </c>
      <c r="F38" s="145" t="n">
        <v>11.7824614</v>
      </c>
      <c r="G38" s="145" t="s">
        <v>96</v>
      </c>
      <c r="H38" s="145" t="n">
        <v>2.044275891</v>
      </c>
      <c r="I38" s="145" t="n">
        <v>40.6848942618597</v>
      </c>
      <c r="J38" s="144" t="s">
        <v>96</v>
      </c>
    </row>
    <row r="39" customFormat="false" ht="12" hidden="false" customHeight="true" outlineLevel="0" collapsed="false">
      <c r="A39" s="849" t="s">
        <v>616</v>
      </c>
      <c r="B39" s="145" t="n">
        <v>188</v>
      </c>
      <c r="C39" s="145" t="n">
        <v>1.752193121</v>
      </c>
      <c r="D39" s="145" t="s">
        <v>96</v>
      </c>
      <c r="E39" s="145" t="n">
        <v>2.4373743</v>
      </c>
      <c r="F39" s="145" t="n">
        <v>1905.889369</v>
      </c>
      <c r="G39" s="145" t="s">
        <v>96</v>
      </c>
      <c r="H39" s="145" t="n">
        <v>4.582263684</v>
      </c>
      <c r="I39" s="145" t="n">
        <v>33.3948624174883</v>
      </c>
      <c r="J39" s="144" t="s">
        <v>96</v>
      </c>
    </row>
    <row r="40" customFormat="false" ht="12" hidden="false" customHeight="true" outlineLevel="0" collapsed="false">
      <c r="A40" s="849" t="s">
        <v>619</v>
      </c>
      <c r="B40" s="145" t="n">
        <v>2.0496</v>
      </c>
      <c r="C40" s="145" t="n">
        <v>0.01027700625</v>
      </c>
      <c r="D40" s="145" t="s">
        <v>96</v>
      </c>
      <c r="E40" s="145" t="n">
        <v>0.7073619</v>
      </c>
      <c r="F40" s="145" t="n">
        <v>1900.282244</v>
      </c>
      <c r="G40" s="145" t="s">
        <v>96</v>
      </c>
      <c r="H40" s="145" t="n">
        <v>0.0144980895024</v>
      </c>
      <c r="I40" s="145" t="n">
        <v>0.19529212498352</v>
      </c>
      <c r="J40" s="144" t="s">
        <v>96</v>
      </c>
    </row>
    <row r="41" customFormat="false" ht="12" hidden="false" customHeight="true" outlineLevel="0" collapsed="false">
      <c r="A41" s="795" t="s">
        <v>749</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50</v>
      </c>
      <c r="B43" s="727"/>
      <c r="C43" s="727"/>
      <c r="D43" s="727"/>
      <c r="E43" s="727"/>
      <c r="F43" s="727"/>
      <c r="G43" s="727"/>
      <c r="H43" s="727"/>
      <c r="I43" s="727"/>
      <c r="J43" s="727"/>
    </row>
    <row r="44" customFormat="false" ht="42.75" hidden="false" customHeight="true" outlineLevel="0" collapsed="false">
      <c r="A44" s="598" t="s">
        <v>751</v>
      </c>
      <c r="B44" s="598"/>
      <c r="C44" s="598"/>
      <c r="D44" s="598"/>
      <c r="E44" s="598"/>
      <c r="F44" s="598"/>
      <c r="G44" s="598"/>
      <c r="H44" s="598"/>
      <c r="I44" s="598"/>
      <c r="J44" s="598"/>
    </row>
    <row r="45" customFormat="false" ht="12.75" hidden="false" customHeight="true" outlineLevel="0" collapsed="false">
      <c r="A45" s="850" t="s">
        <v>752</v>
      </c>
      <c r="B45" s="727"/>
      <c r="C45" s="727"/>
      <c r="D45" s="727"/>
      <c r="E45" s="727"/>
      <c r="F45" s="727"/>
      <c r="G45" s="727"/>
      <c r="H45" s="727"/>
      <c r="I45" s="727"/>
      <c r="J45" s="727"/>
    </row>
    <row r="46" customFormat="false" ht="12.75" hidden="false" customHeight="true" outlineLevel="0" collapsed="false">
      <c r="A46" s="850" t="s">
        <v>753</v>
      </c>
      <c r="B46" s="727"/>
      <c r="C46" s="727"/>
      <c r="D46" s="727"/>
      <c r="E46" s="727"/>
      <c r="F46" s="727"/>
      <c r="G46" s="727"/>
      <c r="H46" s="727"/>
      <c r="I46" s="727"/>
      <c r="J46" s="727"/>
    </row>
    <row r="47" customFormat="false" ht="12.75" hidden="false" customHeight="true" outlineLevel="0" collapsed="false">
      <c r="A47" s="850" t="s">
        <v>754</v>
      </c>
      <c r="B47" s="727"/>
      <c r="C47" s="727"/>
      <c r="D47" s="727"/>
      <c r="E47" s="727"/>
      <c r="F47" s="727"/>
      <c r="G47" s="727"/>
      <c r="H47" s="727"/>
      <c r="I47" s="727"/>
      <c r="J47" s="727"/>
    </row>
    <row r="48" customFormat="false" ht="12.75" hidden="false" customHeight="true" outlineLevel="0" collapsed="false">
      <c r="A48" s="850" t="s">
        <v>755</v>
      </c>
      <c r="B48" s="727"/>
      <c r="C48" s="727"/>
      <c r="D48" s="727"/>
      <c r="E48" s="727"/>
      <c r="F48" s="727"/>
      <c r="G48" s="727"/>
      <c r="H48" s="727"/>
      <c r="I48" s="727"/>
      <c r="J48" s="727"/>
    </row>
    <row r="49" customFormat="false" ht="12.75" hidden="false" customHeight="true" outlineLevel="0" collapsed="false">
      <c r="A49" s="850" t="s">
        <v>756</v>
      </c>
      <c r="B49" s="727"/>
      <c r="C49" s="727"/>
      <c r="D49" s="727"/>
      <c r="E49" s="727"/>
      <c r="F49" s="727"/>
      <c r="G49" s="727"/>
      <c r="H49" s="727"/>
      <c r="I49" s="727"/>
      <c r="J49" s="727"/>
    </row>
    <row r="50" customFormat="false" ht="12.75" hidden="false" customHeight="true" outlineLevel="0" collapsed="false">
      <c r="A50" s="141" t="s">
        <v>757</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6.5" hidden="false" customHeight="true" outlineLevel="0" collapsed="false">
      <c r="A2" s="661" t="s">
        <v>725</v>
      </c>
      <c r="J2" s="114" t="s">
        <v>79</v>
      </c>
    </row>
    <row r="3" customFormat="false" ht="16.5" hidden="false" customHeight="true" outlineLevel="0" collapsed="false">
      <c r="A3" s="661" t="s">
        <v>113</v>
      </c>
      <c r="J3" s="114" t="s">
        <v>80</v>
      </c>
    </row>
    <row r="4" customFormat="false" ht="12.75" hidden="false" customHeight="true" outlineLevel="0" collapsed="false">
      <c r="A4" s="623"/>
      <c r="J4" s="141"/>
    </row>
    <row r="5" customFormat="false" ht="12" hidden="false" customHeight="true" outlineLevel="0" collapsed="false">
      <c r="A5" s="153" t="s">
        <v>464</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27" hidden="false" customHeight="true" outlineLevel="0" collapsed="false">
      <c r="A9" s="851" t="s">
        <v>758</v>
      </c>
      <c r="B9" s="51"/>
      <c r="C9" s="51"/>
      <c r="D9" s="51"/>
      <c r="E9" s="51"/>
      <c r="F9" s="51"/>
      <c r="G9" s="51"/>
      <c r="H9" s="51"/>
      <c r="I9" s="51"/>
      <c r="J9" s="51"/>
    </row>
    <row r="10" customFormat="false" ht="14.25" hidden="false" customHeight="true" outlineLevel="0" collapsed="false">
      <c r="A10" s="852" t="s">
        <v>759</v>
      </c>
      <c r="B10" s="53"/>
      <c r="C10" s="53"/>
      <c r="D10" s="53"/>
      <c r="E10" s="53"/>
      <c r="F10" s="53"/>
      <c r="G10" s="53"/>
      <c r="H10" s="53"/>
      <c r="I10" s="53"/>
      <c r="J10" s="739"/>
    </row>
    <row r="11" customFormat="false" ht="12" hidden="false" customHeight="true" outlineLevel="0" collapsed="false">
      <c r="A11" s="795" t="s">
        <v>760</v>
      </c>
      <c r="B11" s="51"/>
      <c r="C11" s="51"/>
      <c r="D11" s="51"/>
      <c r="E11" s="51"/>
      <c r="F11" s="51"/>
      <c r="G11" s="51"/>
      <c r="H11" s="51"/>
      <c r="I11" s="51"/>
      <c r="J11" s="137"/>
    </row>
    <row r="12" customFormat="false" ht="12" hidden="false" customHeight="true" outlineLevel="0" collapsed="false">
      <c r="A12" s="135" t="s">
        <v>615</v>
      </c>
      <c r="B12" s="596" t="n">
        <v>9.794</v>
      </c>
      <c r="C12" s="596" t="n">
        <v>14.89653</v>
      </c>
      <c r="D12" s="594" t="s">
        <v>96</v>
      </c>
      <c r="E12" s="596" t="n">
        <v>1</v>
      </c>
      <c r="F12" s="596" t="n">
        <v>113.4291006</v>
      </c>
      <c r="G12" s="594" t="s">
        <v>96</v>
      </c>
      <c r="H12" s="596" t="n">
        <v>0.09794</v>
      </c>
      <c r="I12" s="596" t="n">
        <v>16.8969999996092</v>
      </c>
      <c r="J12" s="595" t="s">
        <v>96</v>
      </c>
    </row>
    <row r="13" customFormat="false" ht="12" hidden="false" customHeight="true" outlineLevel="0" collapsed="false">
      <c r="A13" s="135" t="s">
        <v>616</v>
      </c>
      <c r="B13" s="594" t="s">
        <v>96</v>
      </c>
      <c r="C13" s="594" t="s">
        <v>96</v>
      </c>
      <c r="D13" s="594" t="s">
        <v>96</v>
      </c>
      <c r="E13" s="594" t="s">
        <v>96</v>
      </c>
      <c r="F13" s="594" t="s">
        <v>96</v>
      </c>
      <c r="G13" s="594" t="s">
        <v>96</v>
      </c>
      <c r="H13" s="594" t="s">
        <v>96</v>
      </c>
      <c r="I13" s="594" t="s">
        <v>96</v>
      </c>
      <c r="J13" s="595" t="s">
        <v>96</v>
      </c>
    </row>
    <row r="14" customFormat="false" ht="12" hidden="false" customHeight="true" outlineLevel="0" collapsed="false">
      <c r="A14" s="135" t="s">
        <v>619</v>
      </c>
      <c r="B14" s="596" t="n">
        <v>1.767</v>
      </c>
      <c r="C14" s="596" t="n">
        <v>0.9335</v>
      </c>
      <c r="D14" s="594" t="s">
        <v>96</v>
      </c>
      <c r="E14" s="596" t="n">
        <v>1</v>
      </c>
      <c r="F14" s="596" t="n">
        <v>100</v>
      </c>
      <c r="G14" s="594" t="s">
        <v>96</v>
      </c>
      <c r="H14" s="596" t="n">
        <v>0.01767</v>
      </c>
      <c r="I14" s="596" t="n">
        <v>0.9335</v>
      </c>
      <c r="J14" s="595" t="s">
        <v>96</v>
      </c>
    </row>
    <row r="15" customFormat="false" ht="12" hidden="false" customHeight="true" outlineLevel="0" collapsed="false">
      <c r="A15" s="795" t="s">
        <v>761</v>
      </c>
      <c r="B15" s="51"/>
      <c r="C15" s="51"/>
      <c r="D15" s="51"/>
      <c r="E15" s="51"/>
      <c r="F15" s="51"/>
      <c r="G15" s="51"/>
      <c r="H15" s="51"/>
      <c r="I15" s="51"/>
      <c r="J15" s="137"/>
    </row>
    <row r="16" customFormat="false" ht="12.75" hidden="false" customHeight="true" outlineLevel="0" collapsed="false">
      <c r="A16" s="135" t="s">
        <v>619</v>
      </c>
      <c r="B16" s="594" t="s">
        <v>96</v>
      </c>
      <c r="C16" s="594" t="s">
        <v>96</v>
      </c>
      <c r="D16" s="594" t="s">
        <v>96</v>
      </c>
      <c r="E16" s="594" t="s">
        <v>96</v>
      </c>
      <c r="F16" s="594" t="s">
        <v>96</v>
      </c>
      <c r="G16" s="594" t="s">
        <v>96</v>
      </c>
      <c r="H16" s="594" t="s">
        <v>96</v>
      </c>
      <c r="I16" s="594" t="s">
        <v>96</v>
      </c>
      <c r="J16" s="595" t="s">
        <v>96</v>
      </c>
    </row>
    <row r="17" customFormat="false" ht="12.75" hidden="false" customHeight="true" outlineLevel="0" collapsed="false">
      <c r="A17" s="135" t="s">
        <v>616</v>
      </c>
      <c r="B17" s="596" t="n">
        <v>0.213</v>
      </c>
      <c r="C17" s="596" t="n">
        <v>0.204435</v>
      </c>
      <c r="D17" s="594" t="s">
        <v>96</v>
      </c>
      <c r="E17" s="596" t="n">
        <v>1</v>
      </c>
      <c r="F17" s="596" t="n">
        <v>101.010101</v>
      </c>
      <c r="G17" s="594" t="s">
        <v>96</v>
      </c>
      <c r="H17" s="596" t="n">
        <v>0.00213</v>
      </c>
      <c r="I17" s="596" t="n">
        <v>0.20649999997935</v>
      </c>
      <c r="J17" s="595" t="s">
        <v>96</v>
      </c>
    </row>
    <row r="18" customFormat="false" ht="12.75" hidden="false" customHeight="true" outlineLevel="0" collapsed="false">
      <c r="A18" s="135" t="s">
        <v>615</v>
      </c>
      <c r="B18" s="594" t="s">
        <v>96</v>
      </c>
      <c r="C18" s="594" t="s">
        <v>96</v>
      </c>
      <c r="D18" s="594" t="s">
        <v>96</v>
      </c>
      <c r="E18" s="594" t="s">
        <v>96</v>
      </c>
      <c r="F18" s="594" t="s">
        <v>96</v>
      </c>
      <c r="G18" s="594" t="s">
        <v>96</v>
      </c>
      <c r="H18" s="594" t="s">
        <v>96</v>
      </c>
      <c r="I18" s="594" t="s">
        <v>96</v>
      </c>
      <c r="J18" s="595" t="s">
        <v>96</v>
      </c>
    </row>
    <row r="19" customFormat="false" ht="12.75" hidden="false" customHeight="true" outlineLevel="0" collapsed="false">
      <c r="A19" s="135" t="s">
        <v>710</v>
      </c>
      <c r="B19" s="594" t="s">
        <v>96</v>
      </c>
      <c r="C19" s="594" t="s">
        <v>96</v>
      </c>
      <c r="D19" s="594" t="s">
        <v>96</v>
      </c>
      <c r="E19" s="594" t="s">
        <v>96</v>
      </c>
      <c r="F19" s="594" t="s">
        <v>96</v>
      </c>
      <c r="G19" s="594" t="s">
        <v>96</v>
      </c>
      <c r="H19" s="594" t="s">
        <v>96</v>
      </c>
      <c r="I19" s="594" t="s">
        <v>96</v>
      </c>
      <c r="J19" s="595" t="s">
        <v>96</v>
      </c>
    </row>
    <row r="20" customFormat="false" ht="14.25" hidden="false" customHeight="true" outlineLevel="0" collapsed="false">
      <c r="A20" s="852" t="s">
        <v>762</v>
      </c>
      <c r="B20" s="53"/>
      <c r="C20" s="53"/>
      <c r="D20" s="53"/>
      <c r="E20" s="53"/>
      <c r="F20" s="53"/>
      <c r="G20" s="53"/>
      <c r="H20" s="53"/>
      <c r="I20" s="53"/>
      <c r="J20" s="853"/>
    </row>
    <row r="21" customFormat="false" ht="12.75" hidden="false" customHeight="true" outlineLevel="0" collapsed="false">
      <c r="A21" s="135" t="s">
        <v>710</v>
      </c>
      <c r="B21" s="596" t="n">
        <v>0.9</v>
      </c>
      <c r="C21" s="594" t="s">
        <v>96</v>
      </c>
      <c r="D21" s="594" t="s">
        <v>96</v>
      </c>
      <c r="E21" s="596" t="n">
        <v>100</v>
      </c>
      <c r="F21" s="594" t="s">
        <v>96</v>
      </c>
      <c r="G21" s="594" t="s">
        <v>96</v>
      </c>
      <c r="H21" s="596" t="n">
        <v>0.9</v>
      </c>
      <c r="I21" s="594" t="s">
        <v>96</v>
      </c>
      <c r="J21" s="595" t="s">
        <v>96</v>
      </c>
    </row>
    <row r="22" customFormat="false" ht="12.75" hidden="false" customHeight="true" outlineLevel="0" collapsed="false">
      <c r="A22" s="135" t="s">
        <v>711</v>
      </c>
      <c r="B22" s="596" t="n">
        <v>1.7</v>
      </c>
      <c r="C22" s="594" t="s">
        <v>96</v>
      </c>
      <c r="D22" s="594" t="s">
        <v>96</v>
      </c>
      <c r="E22" s="596" t="n">
        <v>100</v>
      </c>
      <c r="F22" s="594" t="s">
        <v>96</v>
      </c>
      <c r="G22" s="594" t="s">
        <v>96</v>
      </c>
      <c r="H22" s="596" t="n">
        <v>1.7</v>
      </c>
      <c r="I22" s="594" t="s">
        <v>96</v>
      </c>
      <c r="J22" s="595" t="s">
        <v>96</v>
      </c>
    </row>
    <row r="23" customFormat="false" ht="12.75" hidden="false" customHeight="true" outlineLevel="0" collapsed="false">
      <c r="A23" s="135" t="s">
        <v>718</v>
      </c>
      <c r="B23" s="594" t="s">
        <v>96</v>
      </c>
      <c r="C23" s="594" t="s">
        <v>96</v>
      </c>
      <c r="D23" s="594" t="s">
        <v>96</v>
      </c>
      <c r="E23" s="594" t="s">
        <v>96</v>
      </c>
      <c r="F23" s="594" t="s">
        <v>96</v>
      </c>
      <c r="G23" s="594" t="s">
        <v>96</v>
      </c>
      <c r="H23" s="594" t="s">
        <v>96</v>
      </c>
      <c r="I23" s="594" t="s">
        <v>96</v>
      </c>
      <c r="J23" s="595" t="s">
        <v>96</v>
      </c>
    </row>
    <row r="24" customFormat="false" ht="12.75" hidden="false" customHeight="true" outlineLevel="0" collapsed="false">
      <c r="A24" s="135" t="s">
        <v>763</v>
      </c>
      <c r="B24" s="594" t="s">
        <v>96</v>
      </c>
      <c r="C24" s="594" t="s">
        <v>96</v>
      </c>
      <c r="D24" s="594" t="s">
        <v>96</v>
      </c>
      <c r="E24" s="594" t="s">
        <v>96</v>
      </c>
      <c r="F24" s="594" t="s">
        <v>96</v>
      </c>
      <c r="G24" s="594" t="s">
        <v>96</v>
      </c>
      <c r="H24" s="594" t="s">
        <v>96</v>
      </c>
      <c r="I24" s="594" t="s">
        <v>96</v>
      </c>
      <c r="J24" s="595" t="s">
        <v>96</v>
      </c>
    </row>
    <row r="25" customFormat="false" ht="12.75" hidden="false" customHeight="true" outlineLevel="0" collapsed="false">
      <c r="A25" s="135" t="s">
        <v>712</v>
      </c>
      <c r="B25" s="596" t="n">
        <v>0.075</v>
      </c>
      <c r="C25" s="594" t="s">
        <v>96</v>
      </c>
      <c r="D25" s="594" t="s">
        <v>96</v>
      </c>
      <c r="E25" s="596" t="n">
        <v>100</v>
      </c>
      <c r="F25" s="594" t="s">
        <v>96</v>
      </c>
      <c r="G25" s="594" t="s">
        <v>96</v>
      </c>
      <c r="H25" s="596" t="n">
        <v>0.075</v>
      </c>
      <c r="I25" s="594" t="s">
        <v>96</v>
      </c>
      <c r="J25" s="595" t="s">
        <v>96</v>
      </c>
    </row>
    <row r="26" customFormat="false" ht="12.75" hidden="false" customHeight="true" outlineLevel="0" collapsed="false">
      <c r="A26" s="135" t="s">
        <v>716</v>
      </c>
      <c r="B26" s="596" t="n">
        <v>1.95</v>
      </c>
      <c r="C26" s="594" t="s">
        <v>96</v>
      </c>
      <c r="D26" s="594" t="s">
        <v>96</v>
      </c>
      <c r="E26" s="596" t="n">
        <v>100</v>
      </c>
      <c r="F26" s="594" t="s">
        <v>96</v>
      </c>
      <c r="G26" s="594" t="s">
        <v>96</v>
      </c>
      <c r="H26" s="596" t="n">
        <v>1.95</v>
      </c>
      <c r="I26" s="594" t="s">
        <v>96</v>
      </c>
      <c r="J26" s="595" t="s">
        <v>96</v>
      </c>
    </row>
    <row r="27" customFormat="false" ht="12.75" hidden="false" customHeight="true" outlineLevel="0" collapsed="false">
      <c r="A27" s="135" t="s">
        <v>713</v>
      </c>
      <c r="B27" s="594" t="s">
        <v>96</v>
      </c>
      <c r="C27" s="594" t="s">
        <v>96</v>
      </c>
      <c r="D27" s="594" t="s">
        <v>96</v>
      </c>
      <c r="E27" s="594" t="s">
        <v>96</v>
      </c>
      <c r="F27" s="594" t="s">
        <v>96</v>
      </c>
      <c r="G27" s="594" t="s">
        <v>96</v>
      </c>
      <c r="H27" s="594" t="s">
        <v>96</v>
      </c>
      <c r="I27" s="594" t="s">
        <v>96</v>
      </c>
      <c r="J27" s="595" t="s">
        <v>96</v>
      </c>
    </row>
    <row r="28" customFormat="false" ht="12.75" hidden="false" customHeight="true" outlineLevel="0" collapsed="false">
      <c r="A28" s="135" t="s">
        <v>714</v>
      </c>
      <c r="B28" s="596" t="n">
        <v>0.025</v>
      </c>
      <c r="C28" s="594" t="s">
        <v>96</v>
      </c>
      <c r="D28" s="594" t="s">
        <v>96</v>
      </c>
      <c r="E28" s="596" t="n">
        <v>100</v>
      </c>
      <c r="F28" s="594" t="s">
        <v>96</v>
      </c>
      <c r="G28" s="594" t="s">
        <v>96</v>
      </c>
      <c r="H28" s="596" t="n">
        <v>0.025</v>
      </c>
      <c r="I28" s="594" t="s">
        <v>96</v>
      </c>
      <c r="J28" s="595" t="s">
        <v>96</v>
      </c>
    </row>
    <row r="29" customFormat="false" ht="13.5" hidden="false" customHeight="true" outlineLevel="0" collapsed="false">
      <c r="A29" s="854" t="s">
        <v>764</v>
      </c>
      <c r="B29" s="53"/>
      <c r="C29" s="53"/>
      <c r="D29" s="53"/>
      <c r="E29" s="53"/>
      <c r="F29" s="53"/>
      <c r="G29" s="53"/>
      <c r="H29" s="53"/>
      <c r="I29" s="53"/>
      <c r="J29" s="853"/>
    </row>
    <row r="30" customFormat="false" ht="13.5" hidden="false" customHeight="true" outlineLevel="0" collapsed="false">
      <c r="A30" s="852" t="s">
        <v>765</v>
      </c>
      <c r="B30" s="53"/>
      <c r="C30" s="53"/>
      <c r="D30" s="53"/>
      <c r="E30" s="53"/>
      <c r="F30" s="53"/>
      <c r="G30" s="53"/>
      <c r="H30" s="53"/>
      <c r="I30" s="53"/>
      <c r="J30" s="853"/>
    </row>
    <row r="31" customFormat="false" ht="12.75" hidden="false" customHeight="true" outlineLevel="0" collapsed="false">
      <c r="A31" s="135" t="s">
        <v>712</v>
      </c>
      <c r="B31" s="596" t="n">
        <v>0.05</v>
      </c>
      <c r="C31" s="594" t="s">
        <v>96</v>
      </c>
      <c r="D31" s="594" t="s">
        <v>96</v>
      </c>
      <c r="E31" s="596" t="n">
        <v>29.2</v>
      </c>
      <c r="F31" s="594" t="s">
        <v>96</v>
      </c>
      <c r="G31" s="594" t="s">
        <v>96</v>
      </c>
      <c r="H31" s="596" t="n">
        <v>0.0146</v>
      </c>
      <c r="I31" s="594" t="s">
        <v>96</v>
      </c>
      <c r="J31" s="595" t="s">
        <v>96</v>
      </c>
    </row>
    <row r="32" customFormat="false" ht="12.75" hidden="false" customHeight="true" outlineLevel="0" collapsed="false">
      <c r="A32" s="135" t="s">
        <v>609</v>
      </c>
      <c r="B32" s="594" t="s">
        <v>96</v>
      </c>
      <c r="C32" s="594" t="s">
        <v>96</v>
      </c>
      <c r="D32" s="594" t="s">
        <v>96</v>
      </c>
      <c r="E32" s="594" t="s">
        <v>96</v>
      </c>
      <c r="F32" s="594" t="s">
        <v>96</v>
      </c>
      <c r="G32" s="594" t="s">
        <v>96</v>
      </c>
      <c r="H32" s="594" t="s">
        <v>96</v>
      </c>
      <c r="I32" s="594" t="s">
        <v>96</v>
      </c>
      <c r="J32" s="595" t="s">
        <v>96</v>
      </c>
    </row>
    <row r="33" customFormat="false" ht="12.75" hidden="false" customHeight="true" outlineLevel="0" collapsed="false">
      <c r="A33" s="135" t="s">
        <v>718</v>
      </c>
      <c r="B33" s="596" t="n">
        <v>0.3</v>
      </c>
      <c r="C33" s="594" t="s">
        <v>96</v>
      </c>
      <c r="D33" s="594" t="s">
        <v>96</v>
      </c>
      <c r="E33" s="596" t="n">
        <v>36.5</v>
      </c>
      <c r="F33" s="594" t="s">
        <v>96</v>
      </c>
      <c r="G33" s="594" t="s">
        <v>96</v>
      </c>
      <c r="H33" s="596" t="n">
        <v>0.1095</v>
      </c>
      <c r="I33" s="594" t="s">
        <v>96</v>
      </c>
      <c r="J33" s="595" t="s">
        <v>96</v>
      </c>
    </row>
    <row r="34" customFormat="false" ht="12.75" hidden="false" customHeight="true" outlineLevel="0" collapsed="false">
      <c r="A34" s="135" t="s">
        <v>711</v>
      </c>
      <c r="B34" s="596" t="n">
        <v>0.02</v>
      </c>
      <c r="C34" s="594" t="s">
        <v>96</v>
      </c>
      <c r="D34" s="594" t="s">
        <v>96</v>
      </c>
      <c r="E34" s="596" t="n">
        <v>51.1</v>
      </c>
      <c r="F34" s="594" t="s">
        <v>96</v>
      </c>
      <c r="G34" s="594" t="s">
        <v>96</v>
      </c>
      <c r="H34" s="596" t="n">
        <v>0.01022</v>
      </c>
      <c r="I34" s="594" t="s">
        <v>96</v>
      </c>
      <c r="J34" s="595" t="s">
        <v>96</v>
      </c>
    </row>
    <row r="35" customFormat="false" ht="12.75" hidden="false" customHeight="true" outlineLevel="0" collapsed="false">
      <c r="A35" s="135" t="s">
        <v>710</v>
      </c>
      <c r="B35" s="596" t="n">
        <v>0.03</v>
      </c>
      <c r="C35" s="594" t="s">
        <v>96</v>
      </c>
      <c r="D35" s="594" t="s">
        <v>96</v>
      </c>
      <c r="E35" s="596" t="n">
        <v>87.6</v>
      </c>
      <c r="F35" s="594" t="s">
        <v>96</v>
      </c>
      <c r="G35" s="594" t="s">
        <v>96</v>
      </c>
      <c r="H35" s="596" t="n">
        <v>0.02628</v>
      </c>
      <c r="I35" s="594" t="s">
        <v>96</v>
      </c>
      <c r="J35" s="595" t="s">
        <v>96</v>
      </c>
    </row>
    <row r="36" customFormat="false" ht="14.25" hidden="false" customHeight="true" outlineLevel="0" collapsed="false">
      <c r="A36" s="852" t="s">
        <v>766</v>
      </c>
      <c r="B36" s="53"/>
      <c r="C36" s="53"/>
      <c r="D36" s="53"/>
      <c r="E36" s="53"/>
      <c r="F36" s="53"/>
      <c r="G36" s="53"/>
      <c r="H36" s="53"/>
      <c r="I36" s="53"/>
      <c r="J36" s="853"/>
    </row>
    <row r="37" customFormat="false" ht="12.75" hidden="false" customHeight="true" outlineLevel="0" collapsed="false">
      <c r="A37" s="135" t="s">
        <v>718</v>
      </c>
      <c r="B37" s="596" t="n">
        <v>136.3</v>
      </c>
      <c r="C37" s="596" t="n">
        <v>243.8</v>
      </c>
      <c r="D37" s="596" t="n">
        <v>0.3</v>
      </c>
      <c r="E37" s="596" t="n">
        <v>1.7608217</v>
      </c>
      <c r="F37" s="596" t="n">
        <v>0.4922067</v>
      </c>
      <c r="G37" s="596" t="n">
        <v>0.3571429</v>
      </c>
      <c r="H37" s="596" t="n">
        <v>2.3999999771</v>
      </c>
      <c r="I37" s="596" t="n">
        <v>1.1999999346</v>
      </c>
      <c r="J37" s="597" t="n">
        <v>0.0010714287</v>
      </c>
    </row>
    <row r="38" customFormat="false" ht="13.5" hidden="false" customHeight="true" outlineLevel="0" collapsed="false">
      <c r="A38" s="852" t="s">
        <v>767</v>
      </c>
      <c r="B38" s="53"/>
      <c r="C38" s="53"/>
      <c r="D38" s="53"/>
      <c r="E38" s="53"/>
      <c r="F38" s="53"/>
      <c r="G38" s="53"/>
      <c r="H38" s="53"/>
      <c r="I38" s="53"/>
      <c r="J38" s="853"/>
    </row>
    <row r="39" customFormat="false" ht="12.75" hidden="false" customHeight="true" outlineLevel="0" collapsed="false">
      <c r="A39" s="135" t="s">
        <v>104</v>
      </c>
      <c r="B39" s="833"/>
      <c r="C39" s="833"/>
      <c r="D39" s="833"/>
      <c r="E39" s="833"/>
      <c r="F39" s="833"/>
      <c r="G39" s="833"/>
      <c r="H39" s="833"/>
      <c r="I39" s="833"/>
      <c r="J39" s="855"/>
    </row>
    <row r="40" customFormat="false" ht="12.75" hidden="false" customHeight="true" outlineLevel="0" collapsed="false">
      <c r="A40" s="135" t="s">
        <v>542</v>
      </c>
      <c r="B40" s="833"/>
      <c r="C40" s="833"/>
      <c r="D40" s="833"/>
      <c r="E40" s="833"/>
      <c r="F40" s="833"/>
      <c r="G40" s="833"/>
      <c r="H40" s="833"/>
      <c r="I40" s="833"/>
      <c r="J40" s="855"/>
    </row>
    <row r="41" customFormat="false" ht="12.75" hidden="false" customHeight="true" outlineLevel="0" collapsed="false">
      <c r="A41" s="135" t="s">
        <v>718</v>
      </c>
      <c r="B41" s="596" t="n">
        <v>18.79</v>
      </c>
      <c r="C41" s="596" t="n">
        <v>66.88674081</v>
      </c>
      <c r="D41" s="594" t="s">
        <v>96</v>
      </c>
      <c r="E41" s="596" t="n">
        <v>3.9116551</v>
      </c>
      <c r="F41" s="596" t="n">
        <v>1.4352133</v>
      </c>
      <c r="G41" s="594" t="s">
        <v>96</v>
      </c>
      <c r="H41" s="596" t="n">
        <v>0.73499999329</v>
      </c>
      <c r="I41" s="596" t="n">
        <v>0.959967400041648</v>
      </c>
      <c r="J41" s="595" t="s">
        <v>96</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8</v>
      </c>
      <c r="B43" s="180"/>
      <c r="C43" s="180"/>
      <c r="D43" s="180"/>
      <c r="E43" s="180"/>
      <c r="F43" s="180"/>
      <c r="G43" s="180"/>
      <c r="H43" s="180"/>
      <c r="I43" s="180"/>
      <c r="J43" s="180"/>
    </row>
    <row r="44" customFormat="false" ht="15.75" hidden="false" customHeight="true" outlineLevel="0" collapsed="false">
      <c r="A44" s="183" t="s">
        <v>769</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2</v>
      </c>
      <c r="B46" s="186"/>
      <c r="C46" s="186"/>
      <c r="D46" s="186"/>
      <c r="E46" s="186"/>
      <c r="F46" s="186"/>
      <c r="G46" s="186"/>
      <c r="H46" s="186"/>
      <c r="I46" s="186"/>
      <c r="J46" s="187"/>
    </row>
    <row r="47" customFormat="false" ht="12" hidden="false" customHeight="true" outlineLevel="0" collapsed="false">
      <c r="A47" s="856" t="s">
        <v>770</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8</v>
      </c>
      <c r="B49" s="858"/>
      <c r="C49" s="858"/>
      <c r="D49" s="858"/>
      <c r="E49" s="858"/>
      <c r="F49" s="858"/>
      <c r="G49" s="858"/>
      <c r="H49" s="858"/>
      <c r="I49" s="858"/>
      <c r="J49" s="859"/>
    </row>
    <row r="50" customFormat="false" ht="27" hidden="false" customHeight="true" outlineLevel="0" collapsed="false">
      <c r="A50" s="860" t="s">
        <v>771</v>
      </c>
      <c r="B50" s="860"/>
      <c r="C50" s="860"/>
      <c r="D50" s="860"/>
      <c r="E50" s="860"/>
      <c r="F50" s="860"/>
      <c r="G50" s="860"/>
      <c r="H50" s="860"/>
      <c r="I50" s="860"/>
      <c r="J50" s="860"/>
    </row>
    <row r="51" customFormat="false" ht="12" hidden="false" customHeight="true" outlineLevel="0" collapsed="false">
      <c r="A51" s="860" t="s">
        <v>772</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3</v>
      </c>
      <c r="D1" s="114" t="s">
        <v>77</v>
      </c>
    </row>
    <row r="2" customFormat="false" ht="15.75" hidden="false" customHeight="true" outlineLevel="0" collapsed="false">
      <c r="A2" s="661" t="s">
        <v>220</v>
      </c>
      <c r="D2" s="114" t="s">
        <v>79</v>
      </c>
    </row>
    <row r="3" customFormat="false" ht="12" hidden="false" customHeight="true" outlineLevel="0" collapsed="false">
      <c r="A3" s="623"/>
      <c r="D3" s="114" t="s">
        <v>80</v>
      </c>
    </row>
    <row r="4" customFormat="false" ht="12.75" hidden="false" customHeight="true" outlineLevel="0" collapsed="false">
      <c r="A4" s="623"/>
      <c r="D4" s="861"/>
    </row>
    <row r="5" customFormat="false" ht="13.5" hidden="false" customHeight="true" outlineLevel="0" collapsed="false">
      <c r="A5" s="543" t="s">
        <v>81</v>
      </c>
      <c r="B5" s="544" t="s">
        <v>381</v>
      </c>
      <c r="C5" s="544" t="s">
        <v>415</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4</v>
      </c>
      <c r="B7" s="555" t="n">
        <v>206.609168914</v>
      </c>
      <c r="C7" s="555" t="n">
        <v>0.168481055555556</v>
      </c>
      <c r="D7" s="866" t="n">
        <v>61.8905138088889</v>
      </c>
    </row>
    <row r="8" customFormat="false" ht="12" hidden="false" customHeight="true" outlineLevel="0" collapsed="false">
      <c r="A8" s="867" t="s">
        <v>775</v>
      </c>
      <c r="B8" s="454" t="n">
        <v>50.09300693</v>
      </c>
      <c r="C8" s="868"/>
      <c r="D8" s="570" t="n">
        <v>20.0168888888889</v>
      </c>
    </row>
    <row r="9" customFormat="false" ht="12" hidden="false" customHeight="true" outlineLevel="0" collapsed="false">
      <c r="A9" s="867" t="s">
        <v>776</v>
      </c>
      <c r="B9" s="454" t="n">
        <v>9.723066494</v>
      </c>
      <c r="C9" s="454" t="s">
        <v>96</v>
      </c>
      <c r="D9" s="570" t="n">
        <v>4.30963166666667</v>
      </c>
    </row>
    <row r="10" customFormat="false" ht="12" hidden="false" customHeight="true" outlineLevel="0" collapsed="false">
      <c r="A10" s="867" t="s">
        <v>777</v>
      </c>
      <c r="B10" s="869" t="n">
        <v>34.38672406</v>
      </c>
      <c r="C10" s="583"/>
      <c r="D10" s="570" t="n">
        <v>5.18731439666667</v>
      </c>
    </row>
    <row r="11" customFormat="false" ht="12" hidden="false" customHeight="true" outlineLevel="0" collapsed="false">
      <c r="A11" s="867" t="s">
        <v>778</v>
      </c>
      <c r="B11" s="604" t="n">
        <v>112.40637143</v>
      </c>
      <c r="C11" s="604" t="n">
        <v>0.168481055555556</v>
      </c>
      <c r="D11" s="574" t="n">
        <v>32.3766788566667</v>
      </c>
    </row>
    <row r="12" customFormat="false" ht="13.5" hidden="false" customHeight="true" outlineLevel="0" collapsed="false">
      <c r="A12" s="870" t="s">
        <v>779</v>
      </c>
      <c r="B12" s="868"/>
      <c r="C12" s="454" t="n">
        <v>0.095459</v>
      </c>
      <c r="D12" s="871"/>
    </row>
    <row r="13" customFormat="false" ht="13.5" hidden="false" customHeight="true" outlineLevel="0" collapsed="false">
      <c r="A13" s="870" t="s">
        <v>780</v>
      </c>
      <c r="B13" s="868"/>
      <c r="C13" s="454" t="s">
        <v>96</v>
      </c>
      <c r="D13" s="871"/>
    </row>
    <row r="14" customFormat="false" ht="13.5" hidden="false" customHeight="true" outlineLevel="0" collapsed="false">
      <c r="A14" s="870" t="s">
        <v>781</v>
      </c>
      <c r="B14" s="868"/>
      <c r="C14" s="454" t="n">
        <v>0.0730220555555556</v>
      </c>
      <c r="D14" s="871"/>
    </row>
    <row r="15" customFormat="false" ht="13.5" hidden="false" customHeight="true" outlineLevel="0" collapsed="false">
      <c r="A15" s="870" t="s">
        <v>782</v>
      </c>
      <c r="B15" s="868"/>
      <c r="C15" s="454" t="s">
        <v>96</v>
      </c>
      <c r="D15" s="871"/>
    </row>
    <row r="16" customFormat="false" ht="12.75" hidden="false" customHeight="true" outlineLevel="0" collapsed="false">
      <c r="A16" s="872" t="s">
        <v>783</v>
      </c>
      <c r="B16" s="873" t="n">
        <v>112.40637143</v>
      </c>
      <c r="C16" s="874" t="s">
        <v>96</v>
      </c>
      <c r="D16" s="875" t="n">
        <v>32.3766788566667</v>
      </c>
    </row>
    <row r="17" customFormat="false" ht="12.75" hidden="false" customHeight="true" outlineLevel="0" collapsed="false">
      <c r="A17" s="135" t="s">
        <v>104</v>
      </c>
      <c r="B17" s="596" t="n">
        <v>112.40637143</v>
      </c>
      <c r="C17" s="594" t="s">
        <v>96</v>
      </c>
      <c r="D17" s="597" t="n">
        <v>32.3766788566667</v>
      </c>
    </row>
    <row r="18" customFormat="false" ht="10.5" hidden="false" customHeight="true" outlineLevel="0" collapsed="false">
      <c r="A18" s="736"/>
      <c r="B18" s="31"/>
      <c r="C18" s="31"/>
      <c r="D18" s="31"/>
    </row>
    <row r="19" customFormat="false" ht="12.75" hidden="false" customHeight="true" outlineLevel="0" collapsed="false">
      <c r="A19" s="876" t="s">
        <v>784</v>
      </c>
      <c r="B19" s="877"/>
      <c r="C19" s="877"/>
      <c r="D19" s="877"/>
    </row>
    <row r="20" customFormat="false" ht="15" hidden="false" customHeight="true" outlineLevel="0" collapsed="false">
      <c r="A20" s="878" t="s">
        <v>78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6</v>
      </c>
      <c r="B22" s="620"/>
      <c r="C22" s="620"/>
      <c r="D22" s="621"/>
    </row>
    <row r="23" customFormat="false" ht="24.75" hidden="false" customHeight="true" outlineLevel="0" collapsed="false">
      <c r="A23" s="881" t="s">
        <v>787</v>
      </c>
      <c r="B23" s="881"/>
      <c r="C23" s="881"/>
      <c r="D23" s="881"/>
    </row>
    <row r="24" customFormat="false" ht="27.75" hidden="false" customHeight="true" outlineLevel="0" collapsed="false">
      <c r="A24" s="882" t="s">
        <v>788</v>
      </c>
      <c r="B24" s="882"/>
      <c r="C24" s="882"/>
      <c r="D24" s="882"/>
    </row>
    <row r="25" customFormat="false" ht="12.75" hidden="false" customHeight="true" outlineLevel="0" collapsed="false">
      <c r="A25" s="64" t="s">
        <v>789</v>
      </c>
      <c r="B25" s="64"/>
      <c r="C25" s="64"/>
      <c r="D25" s="64"/>
    </row>
    <row r="26" customFormat="false" ht="12.75" hidden="false" customHeight="true" outlineLevel="0" collapsed="false">
      <c r="A26" s="64" t="s">
        <v>790</v>
      </c>
      <c r="B26" s="64"/>
      <c r="C26" s="64"/>
      <c r="D26" s="64"/>
    </row>
    <row r="27" customFormat="false" ht="12.75" hidden="false" customHeight="true" outlineLevel="0" collapsed="false">
      <c r="A27" s="64" t="s">
        <v>791</v>
      </c>
      <c r="B27" s="64"/>
      <c r="C27" s="64"/>
      <c r="D27" s="64"/>
    </row>
    <row r="28" customFormat="false" ht="12.75" hidden="false" customHeight="true" outlineLevel="0" collapsed="false">
      <c r="A28" s="64" t="s">
        <v>792</v>
      </c>
      <c r="B28" s="64"/>
      <c r="C28" s="64"/>
      <c r="D28" s="64"/>
    </row>
    <row r="29" customFormat="false" ht="12.75" hidden="false" customHeight="true" outlineLevel="0" collapsed="false">
      <c r="A29" s="64" t="s">
        <v>793</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4</v>
      </c>
      <c r="E1" s="114" t="s">
        <v>77</v>
      </c>
    </row>
    <row r="2" customFormat="false" ht="15.75" hidden="false" customHeight="true" outlineLevel="0" collapsed="false">
      <c r="A2" s="661" t="s">
        <v>220</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65</v>
      </c>
      <c r="C5" s="398"/>
      <c r="D5" s="502" t="s">
        <v>795</v>
      </c>
      <c r="E5" s="502"/>
    </row>
    <row r="6" customFormat="false" ht="13.5" hidden="false" customHeight="true" outlineLevel="0" collapsed="false">
      <c r="A6" s="284"/>
      <c r="B6" s="883" t="s">
        <v>796</v>
      </c>
      <c r="C6" s="884" t="s">
        <v>559</v>
      </c>
      <c r="D6" s="287" t="s">
        <v>797</v>
      </c>
      <c r="E6" s="288" t="s">
        <v>798</v>
      </c>
    </row>
    <row r="7" customFormat="false" ht="12.75" hidden="false" customHeight="true" outlineLevel="0" collapsed="false">
      <c r="A7" s="509"/>
      <c r="B7" s="883"/>
      <c r="C7" s="884"/>
      <c r="D7" s="884" t="s">
        <v>560</v>
      </c>
      <c r="E7" s="295" t="s">
        <v>560</v>
      </c>
    </row>
    <row r="8" customFormat="false" ht="12.75" hidden="false" customHeight="true" outlineLevel="0" collapsed="false">
      <c r="A8" s="164" t="s">
        <v>775</v>
      </c>
      <c r="B8" s="660" t="s">
        <v>799</v>
      </c>
      <c r="C8" s="596" t="n">
        <v>76.2</v>
      </c>
      <c r="D8" s="156" t="n">
        <v>0.657388542388451</v>
      </c>
      <c r="E8" s="48"/>
    </row>
    <row r="9" customFormat="false" ht="12.75" hidden="false" customHeight="true" outlineLevel="0" collapsed="false">
      <c r="A9" s="79" t="s">
        <v>776</v>
      </c>
      <c r="B9" s="660" t="s">
        <v>800</v>
      </c>
      <c r="C9" s="594" t="s">
        <v>253</v>
      </c>
      <c r="D9" s="159" t="s">
        <v>253</v>
      </c>
      <c r="E9" s="160" t="s">
        <v>96</v>
      </c>
    </row>
    <row r="10" customFormat="false" ht="12.75" hidden="false" customHeight="true" outlineLevel="0" collapsed="false">
      <c r="A10" s="79" t="s">
        <v>777</v>
      </c>
      <c r="B10" s="660" t="s">
        <v>801</v>
      </c>
      <c r="C10" s="594" t="s">
        <v>253</v>
      </c>
      <c r="D10" s="159" t="s">
        <v>253</v>
      </c>
      <c r="E10" s="48"/>
    </row>
    <row r="11" customFormat="false" ht="12" hidden="false" customHeight="true" outlineLevel="0" collapsed="false">
      <c r="A11" s="79" t="s">
        <v>778</v>
      </c>
      <c r="B11" s="885"/>
      <c r="C11" s="51"/>
      <c r="D11" s="51"/>
      <c r="E11" s="48"/>
    </row>
    <row r="12" customFormat="false" ht="12.75" hidden="false" customHeight="true" outlineLevel="0" collapsed="false">
      <c r="A12" s="886" t="s">
        <v>779</v>
      </c>
      <c r="B12" s="660" t="s">
        <v>802</v>
      </c>
      <c r="C12" s="594" t="s">
        <v>253</v>
      </c>
      <c r="D12" s="175"/>
      <c r="E12" s="160" t="s">
        <v>253</v>
      </c>
    </row>
    <row r="13" customFormat="false" ht="12.75" hidden="false" customHeight="true" outlineLevel="0" collapsed="false">
      <c r="A13" s="886" t="s">
        <v>780</v>
      </c>
      <c r="B13" s="660" t="s">
        <v>419</v>
      </c>
      <c r="C13" s="594" t="s">
        <v>96</v>
      </c>
      <c r="D13" s="175"/>
      <c r="E13" s="160" t="s">
        <v>96</v>
      </c>
    </row>
    <row r="14" customFormat="false" ht="12.75" hidden="false" customHeight="true" outlineLevel="0" collapsed="false">
      <c r="A14" s="886" t="s">
        <v>781</v>
      </c>
      <c r="B14" s="660" t="s">
        <v>803</v>
      </c>
      <c r="C14" s="594" t="s">
        <v>253</v>
      </c>
      <c r="D14" s="175"/>
      <c r="E14" s="160" t="s">
        <v>253</v>
      </c>
    </row>
    <row r="15" customFormat="false" ht="12.75" hidden="false" customHeight="true" outlineLevel="0" collapsed="false">
      <c r="A15" s="886" t="s">
        <v>782</v>
      </c>
      <c r="B15" s="660" t="s">
        <v>419</v>
      </c>
      <c r="C15" s="594" t="s">
        <v>96</v>
      </c>
      <c r="D15" s="175"/>
      <c r="E15" s="160" t="s">
        <v>96</v>
      </c>
    </row>
    <row r="16" customFormat="false" ht="12.75" hidden="false" customHeight="true" outlineLevel="0" collapsed="false">
      <c r="A16" s="887" t="s">
        <v>804</v>
      </c>
      <c r="B16" s="888"/>
      <c r="C16" s="175"/>
      <c r="D16" s="175"/>
      <c r="E16" s="48"/>
    </row>
    <row r="17" customFormat="false" ht="12.75" hidden="false" customHeight="true" outlineLevel="0" collapsed="false">
      <c r="A17" s="135" t="s">
        <v>104</v>
      </c>
      <c r="B17" s="660" t="s">
        <v>805</v>
      </c>
      <c r="C17" s="594" t="s">
        <v>253</v>
      </c>
      <c r="D17" s="159" t="s">
        <v>253</v>
      </c>
      <c r="E17" s="160" t="s">
        <v>96</v>
      </c>
    </row>
    <row r="18" customFormat="false" ht="13.5" hidden="false" customHeight="true" outlineLevel="0" collapsed="false">
      <c r="A18" s="736"/>
      <c r="B18" s="31"/>
      <c r="C18" s="31"/>
      <c r="D18" s="31"/>
      <c r="E18" s="31"/>
    </row>
    <row r="19" customFormat="false" ht="12.75" hidden="false" customHeight="true" outlineLevel="0" collapsed="false">
      <c r="A19" s="889" t="s">
        <v>806</v>
      </c>
      <c r="B19" s="890"/>
      <c r="C19" s="890"/>
      <c r="D19" s="779"/>
      <c r="E19" s="779"/>
    </row>
    <row r="20" customFormat="false" ht="18" hidden="false" customHeight="true" outlineLevel="0" collapsed="false">
      <c r="A20" s="889" t="s">
        <v>807</v>
      </c>
      <c r="B20" s="890"/>
      <c r="C20" s="890"/>
      <c r="D20" s="890"/>
      <c r="E20" s="890"/>
    </row>
    <row r="21" customFormat="false" ht="18" hidden="false" customHeight="true" outlineLevel="0" collapsed="false">
      <c r="A21" s="727"/>
    </row>
    <row r="22" customFormat="false" ht="12" hidden="false" customHeight="true" outlineLevel="0" collapsed="false">
      <c r="A22" s="891" t="s">
        <v>786</v>
      </c>
      <c r="B22" s="186"/>
      <c r="C22" s="186"/>
      <c r="D22" s="186"/>
      <c r="E22" s="187"/>
    </row>
    <row r="23" customFormat="false" ht="26.25" hidden="false" customHeight="true" outlineLevel="0" collapsed="false">
      <c r="A23" s="188" t="s">
        <v>808</v>
      </c>
      <c r="B23" s="188"/>
      <c r="C23" s="188"/>
      <c r="D23" s="188"/>
      <c r="E23" s="188"/>
    </row>
    <row r="24" customFormat="false" ht="12.75" hidden="false" customHeight="true" outlineLevel="0" collapsed="false">
      <c r="A24" s="64" t="s">
        <v>789</v>
      </c>
      <c r="B24" s="64"/>
      <c r="C24" s="64"/>
      <c r="D24" s="64"/>
      <c r="E24" s="64"/>
    </row>
    <row r="25" customFormat="false" ht="12.75" hidden="false" customHeight="true" outlineLevel="0" collapsed="false">
      <c r="A25" s="64" t="s">
        <v>790</v>
      </c>
      <c r="B25" s="64"/>
      <c r="C25" s="64"/>
      <c r="D25" s="64"/>
      <c r="E25" s="64"/>
    </row>
    <row r="26" customFormat="false" ht="12.75" hidden="false" customHeight="true" outlineLevel="0" collapsed="false">
      <c r="A26" s="64" t="s">
        <v>791</v>
      </c>
      <c r="B26" s="64"/>
      <c r="C26" s="64"/>
      <c r="D26" s="64"/>
      <c r="E26" s="64"/>
    </row>
    <row r="27" customFormat="false" ht="12.75" hidden="false" customHeight="true" outlineLevel="0" collapsed="false">
      <c r="A27" s="64" t="s">
        <v>792</v>
      </c>
      <c r="B27" s="64"/>
      <c r="C27" s="64"/>
      <c r="D27" s="64"/>
      <c r="E27" s="64"/>
    </row>
    <row r="28" customFormat="false" ht="12.75" hidden="false" customHeight="true" outlineLevel="0" collapsed="false">
      <c r="A28" s="64" t="s">
        <v>793</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2"/>
    </row>
    <row r="5" customFormat="false" ht="13.5" hidden="false" customHeight="true" outlineLevel="0" collapsed="false">
      <c r="A5" s="6" t="s">
        <v>375</v>
      </c>
      <c r="B5" s="545" t="s">
        <v>414</v>
      </c>
      <c r="C5" s="545" t="s">
        <v>415</v>
      </c>
      <c r="D5" s="545" t="s">
        <v>487</v>
      </c>
      <c r="E5" s="545" t="s">
        <v>86</v>
      </c>
      <c r="F5" s="862" t="s">
        <v>87</v>
      </c>
    </row>
    <row r="6" customFormat="false" ht="12.75" hidden="false" customHeight="true" outlineLevel="0" collapsed="false">
      <c r="A6" s="9" t="s">
        <v>378</v>
      </c>
      <c r="B6" s="864" t="s">
        <v>89</v>
      </c>
      <c r="C6" s="864"/>
      <c r="D6" s="864"/>
      <c r="E6" s="864"/>
      <c r="F6" s="864"/>
    </row>
    <row r="7" customFormat="false" ht="13.5" hidden="false" customHeight="true" outlineLevel="0" collapsed="false">
      <c r="A7" s="893" t="s">
        <v>810</v>
      </c>
      <c r="B7" s="894" t="n">
        <v>135.503103586716</v>
      </c>
      <c r="C7" s="555" t="n">
        <v>8.21055818144873</v>
      </c>
      <c r="D7" s="555" t="n">
        <v>4.65433749515</v>
      </c>
      <c r="E7" s="555" t="n">
        <v>7.28</v>
      </c>
      <c r="F7" s="866" t="n">
        <v>4.6349999999669</v>
      </c>
    </row>
    <row r="8" customFormat="false" ht="12" hidden="false" customHeight="true" outlineLevel="0" collapsed="false">
      <c r="A8" s="55" t="s">
        <v>811</v>
      </c>
      <c r="B8" s="560" t="n">
        <v>110.86825103847</v>
      </c>
      <c r="C8" s="699"/>
      <c r="D8" s="699"/>
      <c r="E8" s="699"/>
      <c r="F8" s="48"/>
    </row>
    <row r="9" customFormat="false" ht="13.5" hidden="false" customHeight="true" outlineLevel="0" collapsed="false">
      <c r="A9" s="870" t="s">
        <v>812</v>
      </c>
      <c r="B9" s="566" t="n">
        <v>102.101995972853</v>
      </c>
      <c r="C9" s="703"/>
      <c r="D9" s="703"/>
      <c r="E9" s="703"/>
      <c r="F9" s="48"/>
    </row>
    <row r="10" customFormat="false" ht="12" hidden="false" customHeight="true" outlineLevel="0" collapsed="false">
      <c r="A10" s="895" t="s">
        <v>813</v>
      </c>
      <c r="B10" s="175"/>
      <c r="C10" s="703"/>
      <c r="D10" s="703"/>
      <c r="E10" s="703"/>
      <c r="F10" s="48"/>
    </row>
    <row r="11" customFormat="false" ht="12" hidden="false" customHeight="true" outlineLevel="0" collapsed="false">
      <c r="A11" s="613" t="s">
        <v>814</v>
      </c>
      <c r="B11" s="145" t="s">
        <v>133</v>
      </c>
      <c r="C11" s="703"/>
      <c r="D11" s="703"/>
      <c r="E11" s="703"/>
      <c r="F11" s="48"/>
    </row>
    <row r="12" customFormat="false" ht="12" hidden="false" customHeight="true" outlineLevel="0" collapsed="false">
      <c r="A12" s="613" t="s">
        <v>815</v>
      </c>
      <c r="B12" s="145" t="s">
        <v>133</v>
      </c>
      <c r="C12" s="703"/>
      <c r="D12" s="703"/>
      <c r="E12" s="703"/>
      <c r="F12" s="48"/>
    </row>
    <row r="13" customFormat="false" ht="12" hidden="false" customHeight="true" outlineLevel="0" collapsed="false">
      <c r="A13" s="895" t="s">
        <v>816</v>
      </c>
      <c r="B13" s="175"/>
      <c r="C13" s="703"/>
      <c r="D13" s="703"/>
      <c r="E13" s="703"/>
      <c r="F13" s="48"/>
    </row>
    <row r="14" customFormat="false" ht="12" hidden="false" customHeight="true" outlineLevel="0" collapsed="false">
      <c r="A14" s="613" t="s">
        <v>817</v>
      </c>
      <c r="B14" s="145" t="n">
        <v>71.3467601390556</v>
      </c>
      <c r="C14" s="703"/>
      <c r="D14" s="703"/>
      <c r="E14" s="703"/>
      <c r="F14" s="48"/>
    </row>
    <row r="15" customFormat="false" ht="12" hidden="false" customHeight="true" outlineLevel="0" collapsed="false">
      <c r="A15" s="613" t="s">
        <v>818</v>
      </c>
      <c r="B15" s="145" t="n">
        <v>4.68938962357271</v>
      </c>
      <c r="C15" s="703"/>
      <c r="D15" s="703"/>
      <c r="E15" s="703"/>
      <c r="F15" s="48"/>
    </row>
    <row r="16" customFormat="false" ht="12" hidden="false" customHeight="true" outlineLevel="0" collapsed="false">
      <c r="A16" s="613" t="s">
        <v>819</v>
      </c>
      <c r="B16" s="145" t="n">
        <v>26.0658462102247</v>
      </c>
      <c r="C16" s="703"/>
      <c r="D16" s="703"/>
      <c r="E16" s="703"/>
      <c r="F16" s="48"/>
    </row>
    <row r="17" customFormat="false" ht="12" hidden="false" customHeight="true" outlineLevel="0" collapsed="false">
      <c r="A17" s="18" t="s">
        <v>820</v>
      </c>
      <c r="B17" s="145" t="s">
        <v>96</v>
      </c>
      <c r="C17" s="703"/>
      <c r="D17" s="703"/>
      <c r="E17" s="703"/>
      <c r="F17" s="48"/>
    </row>
    <row r="18" customFormat="false" ht="12" hidden="false" customHeight="true" outlineLevel="0" collapsed="false">
      <c r="A18" s="18" t="s">
        <v>821</v>
      </c>
      <c r="B18" s="145" t="n">
        <v>4.45334335837489</v>
      </c>
      <c r="C18" s="703"/>
      <c r="D18" s="703"/>
      <c r="E18" s="703"/>
      <c r="F18" s="48"/>
    </row>
    <row r="19" customFormat="false" ht="12" hidden="false" customHeight="true" outlineLevel="0" collapsed="false">
      <c r="A19" s="18" t="s">
        <v>822</v>
      </c>
      <c r="B19" s="145" t="n">
        <v>0.668868755437</v>
      </c>
      <c r="C19" s="703"/>
      <c r="D19" s="703"/>
      <c r="E19" s="703"/>
      <c r="F19" s="48"/>
    </row>
    <row r="20" customFormat="false" ht="12" hidden="false" customHeight="true" outlineLevel="0" collapsed="false">
      <c r="A20" s="18" t="s">
        <v>823</v>
      </c>
      <c r="B20" s="145" t="s">
        <v>96</v>
      </c>
      <c r="C20" s="703"/>
      <c r="D20" s="703"/>
      <c r="E20" s="703"/>
      <c r="F20" s="48"/>
    </row>
    <row r="21" customFormat="false" ht="12" hidden="false" customHeight="true" outlineLevel="0" collapsed="false">
      <c r="A21" s="18" t="s">
        <v>824</v>
      </c>
      <c r="B21" s="145" t="n">
        <v>1.1598394972224</v>
      </c>
      <c r="C21" s="703"/>
      <c r="D21" s="703"/>
      <c r="E21" s="703"/>
      <c r="F21" s="48"/>
    </row>
    <row r="22" customFormat="false" ht="12" hidden="false" customHeight="true" outlineLevel="0" collapsed="false">
      <c r="A22" s="18" t="s">
        <v>825</v>
      </c>
      <c r="B22" s="145" t="n">
        <v>0.20467755837585</v>
      </c>
      <c r="C22" s="703"/>
      <c r="D22" s="703"/>
      <c r="E22" s="703"/>
      <c r="F22" s="48"/>
    </row>
    <row r="23" customFormat="false" ht="12" hidden="false" customHeight="true" outlineLevel="0" collapsed="false">
      <c r="A23" s="18" t="s">
        <v>826</v>
      </c>
      <c r="B23" s="145" t="n">
        <v>2.14526800065381</v>
      </c>
      <c r="C23" s="703"/>
      <c r="D23" s="703"/>
      <c r="E23" s="703"/>
      <c r="F23" s="48"/>
    </row>
    <row r="24" customFormat="false" ht="12" hidden="false" customHeight="true" outlineLevel="0" collapsed="false">
      <c r="A24" s="18" t="s">
        <v>827</v>
      </c>
      <c r="B24" s="145" t="n">
        <v>0.134257895553056</v>
      </c>
      <c r="C24" s="703"/>
      <c r="D24" s="703"/>
      <c r="E24" s="703"/>
      <c r="F24" s="48"/>
    </row>
    <row r="25" customFormat="false" ht="12.75" hidden="false" customHeight="true" outlineLevel="0" collapsed="false">
      <c r="A25" s="18" t="s">
        <v>828</v>
      </c>
      <c r="B25" s="604" t="s">
        <v>96</v>
      </c>
      <c r="C25" s="703"/>
      <c r="D25" s="703"/>
      <c r="E25" s="703"/>
      <c r="F25" s="48"/>
    </row>
    <row r="26" customFormat="false" ht="12" hidden="false" customHeight="true" outlineLevel="0" collapsed="false">
      <c r="A26" s="26" t="s">
        <v>829</v>
      </c>
      <c r="B26" s="560" t="n">
        <v>24.1588525482464</v>
      </c>
      <c r="C26" s="560" t="n">
        <v>1.29281660048648</v>
      </c>
      <c r="D26" s="426"/>
      <c r="E26" s="426"/>
      <c r="F26" s="564" t="s">
        <v>96</v>
      </c>
    </row>
    <row r="27" customFormat="false" ht="13.5" hidden="false" customHeight="true" outlineLevel="0" collapsed="false">
      <c r="A27" s="870" t="s">
        <v>812</v>
      </c>
      <c r="B27" s="566" t="n">
        <v>18.2510059167444</v>
      </c>
      <c r="C27" s="683"/>
      <c r="D27" s="683"/>
      <c r="E27" s="683"/>
      <c r="F27" s="48"/>
    </row>
    <row r="28" customFormat="false" ht="12" hidden="false" customHeight="true" outlineLevel="0" collapsed="false">
      <c r="A28" s="896" t="s">
        <v>813</v>
      </c>
      <c r="B28" s="175"/>
      <c r="C28" s="683"/>
      <c r="D28" s="683"/>
      <c r="E28" s="683"/>
      <c r="F28" s="48"/>
    </row>
    <row r="29" customFormat="false" ht="12" hidden="false" customHeight="true" outlineLevel="0" collapsed="false">
      <c r="A29" s="613" t="s">
        <v>814</v>
      </c>
      <c r="B29" s="145" t="s">
        <v>133</v>
      </c>
      <c r="C29" s="683"/>
      <c r="D29" s="683"/>
      <c r="E29" s="683"/>
      <c r="F29" s="48"/>
    </row>
    <row r="30" customFormat="false" ht="12" hidden="false" customHeight="true" outlineLevel="0" collapsed="false">
      <c r="A30" s="613" t="s">
        <v>815</v>
      </c>
      <c r="B30" s="145" t="s">
        <v>133</v>
      </c>
      <c r="C30" s="683"/>
      <c r="D30" s="683"/>
      <c r="E30" s="683"/>
      <c r="F30" s="48"/>
    </row>
    <row r="31" customFormat="false" ht="12" hidden="false" customHeight="true" outlineLevel="0" collapsed="false">
      <c r="A31" s="896" t="s">
        <v>816</v>
      </c>
      <c r="B31" s="175"/>
      <c r="C31" s="683"/>
      <c r="D31" s="683"/>
      <c r="E31" s="683"/>
      <c r="F31" s="48"/>
    </row>
    <row r="32" customFormat="false" ht="12" hidden="false" customHeight="true" outlineLevel="0" collapsed="false">
      <c r="A32" s="613" t="s">
        <v>817</v>
      </c>
      <c r="B32" s="145" t="n">
        <v>15.5798029324958</v>
      </c>
      <c r="C32" s="683"/>
      <c r="D32" s="683"/>
      <c r="E32" s="683"/>
      <c r="F32" s="48"/>
    </row>
    <row r="33" customFormat="false" ht="12" hidden="false" customHeight="true" outlineLevel="0" collapsed="false">
      <c r="A33" s="613" t="s">
        <v>818</v>
      </c>
      <c r="B33" s="145" t="n">
        <v>0.467555175208456</v>
      </c>
      <c r="C33" s="683"/>
      <c r="D33" s="683"/>
      <c r="E33" s="683"/>
      <c r="F33" s="48"/>
    </row>
    <row r="34" customFormat="false" ht="12" hidden="false" customHeight="true" outlineLevel="0" collapsed="false">
      <c r="A34" s="613" t="s">
        <v>819</v>
      </c>
      <c r="B34" s="145" t="n">
        <v>2.20364780904011</v>
      </c>
      <c r="C34" s="683"/>
      <c r="D34" s="683"/>
      <c r="E34" s="683"/>
      <c r="F34" s="48"/>
    </row>
    <row r="35" customFormat="false" ht="12" hidden="false" customHeight="true" outlineLevel="0" collapsed="false">
      <c r="A35" s="18" t="s">
        <v>820</v>
      </c>
      <c r="B35" s="145" t="s">
        <v>96</v>
      </c>
      <c r="C35" s="683"/>
      <c r="D35" s="683"/>
      <c r="E35" s="683"/>
      <c r="F35" s="48"/>
    </row>
    <row r="36" customFormat="false" ht="12" hidden="false" customHeight="true" outlineLevel="0" collapsed="false">
      <c r="A36" s="18" t="s">
        <v>821</v>
      </c>
      <c r="B36" s="145" t="n">
        <v>0.151590653722026</v>
      </c>
      <c r="C36" s="683"/>
      <c r="D36" s="683"/>
      <c r="E36" s="683"/>
      <c r="F36" s="48"/>
    </row>
    <row r="37" customFormat="false" ht="12" hidden="false" customHeight="true" outlineLevel="0" collapsed="false">
      <c r="A37" s="18" t="s">
        <v>822</v>
      </c>
      <c r="B37" s="145" t="n">
        <v>0.0254875155332</v>
      </c>
      <c r="C37" s="683"/>
      <c r="D37" s="683"/>
      <c r="E37" s="683"/>
      <c r="F37" s="48"/>
    </row>
    <row r="38" customFormat="false" ht="12" hidden="false" customHeight="true" outlineLevel="0" collapsed="false">
      <c r="A38" s="18" t="s">
        <v>823</v>
      </c>
      <c r="B38" s="145" t="s">
        <v>96</v>
      </c>
      <c r="C38" s="683"/>
      <c r="D38" s="683"/>
      <c r="E38" s="683"/>
      <c r="F38" s="48"/>
    </row>
    <row r="39" customFormat="false" ht="12" hidden="false" customHeight="true" outlineLevel="0" collapsed="false">
      <c r="A39" s="18" t="s">
        <v>824</v>
      </c>
      <c r="B39" s="145" t="n">
        <v>0.0711189393288</v>
      </c>
      <c r="C39" s="683"/>
      <c r="D39" s="683"/>
      <c r="E39" s="683"/>
      <c r="F39" s="48"/>
    </row>
    <row r="40" customFormat="false" ht="12" hidden="false" customHeight="true" outlineLevel="0" collapsed="false">
      <c r="A40" s="18" t="s">
        <v>830</v>
      </c>
      <c r="B40" s="145" t="n">
        <v>0.0100202694669</v>
      </c>
      <c r="C40" s="683"/>
      <c r="D40" s="683"/>
      <c r="E40" s="683"/>
      <c r="F40" s="48"/>
    </row>
    <row r="41" customFormat="false" ht="12" hidden="false" customHeight="true" outlineLevel="0" collapsed="false">
      <c r="A41" s="18" t="s">
        <v>826</v>
      </c>
      <c r="B41" s="145" t="n">
        <v>4.78819315290712</v>
      </c>
      <c r="C41" s="683"/>
      <c r="D41" s="683"/>
      <c r="E41" s="683"/>
      <c r="F41" s="48"/>
    </row>
    <row r="42" customFormat="false" ht="12" hidden="false" customHeight="true" outlineLevel="0" collapsed="false">
      <c r="A42" s="18" t="s">
        <v>831</v>
      </c>
      <c r="B42" s="145" t="n">
        <v>0.861436100544</v>
      </c>
      <c r="C42" s="683"/>
      <c r="D42" s="683"/>
      <c r="E42" s="683"/>
      <c r="F42" s="48"/>
    </row>
    <row r="43" customFormat="false" ht="12.75" hidden="false" customHeight="true" outlineLevel="0" collapsed="false">
      <c r="A43" s="897" t="s">
        <v>832</v>
      </c>
      <c r="B43" s="898" t="s">
        <v>96</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113</v>
      </c>
      <c r="F2" s="114" t="s">
        <v>79</v>
      </c>
    </row>
    <row r="3" customFormat="false" ht="12.75" hidden="false" customHeight="true" outlineLevel="0" collapsed="false">
      <c r="F3" s="114" t="s">
        <v>80</v>
      </c>
    </row>
    <row r="4" customFormat="false" ht="8.25" hidden="false" customHeight="true" outlineLevel="0" collapsed="false">
      <c r="F4" s="542"/>
    </row>
    <row r="5" customFormat="false" ht="13.5" hidden="false" customHeight="true" outlineLevel="0" collapsed="false">
      <c r="A5" s="899" t="s">
        <v>375</v>
      </c>
      <c r="B5" s="900" t="s">
        <v>414</v>
      </c>
      <c r="C5" s="900" t="s">
        <v>415</v>
      </c>
      <c r="D5" s="900" t="s">
        <v>487</v>
      </c>
      <c r="E5" s="900" t="s">
        <v>86</v>
      </c>
      <c r="F5" s="901" t="s">
        <v>87</v>
      </c>
    </row>
    <row r="6" customFormat="false" ht="12.75" hidden="false" customHeight="true" outlineLevel="0" collapsed="false">
      <c r="A6" s="902" t="s">
        <v>378</v>
      </c>
      <c r="B6" s="864" t="s">
        <v>89</v>
      </c>
      <c r="C6" s="864"/>
      <c r="D6" s="864"/>
      <c r="E6" s="864"/>
      <c r="F6" s="864"/>
    </row>
    <row r="7" customFormat="false" ht="12.75" hidden="false" customHeight="true" outlineLevel="0" collapsed="false">
      <c r="A7" s="903" t="s">
        <v>834</v>
      </c>
      <c r="B7" s="904"/>
      <c r="C7" s="904"/>
      <c r="D7" s="904"/>
      <c r="E7" s="904"/>
      <c r="F7" s="905"/>
    </row>
    <row r="8" customFormat="false" ht="12" hidden="false" customHeight="true" outlineLevel="0" collapsed="false">
      <c r="A8" s="18" t="s">
        <v>835</v>
      </c>
      <c r="B8" s="703"/>
      <c r="C8" s="145" t="s">
        <v>96</v>
      </c>
      <c r="D8" s="703"/>
      <c r="E8" s="703"/>
      <c r="F8" s="595" t="s">
        <v>96</v>
      </c>
    </row>
    <row r="9" customFormat="false" ht="12" hidden="false" customHeight="true" outlineLevel="0" collapsed="false">
      <c r="A9" s="18" t="s">
        <v>836</v>
      </c>
      <c r="B9" s="703"/>
      <c r="C9" s="145" t="n">
        <v>0.117353605029806</v>
      </c>
      <c r="D9" s="703"/>
      <c r="E9" s="703"/>
      <c r="F9" s="595" t="s">
        <v>96</v>
      </c>
    </row>
    <row r="10" customFormat="false" ht="12" hidden="false" customHeight="true" outlineLevel="0" collapsed="false">
      <c r="A10" s="18" t="s">
        <v>837</v>
      </c>
      <c r="B10" s="703"/>
      <c r="C10" s="145" t="n">
        <v>1.17546299545667</v>
      </c>
      <c r="D10" s="703"/>
      <c r="E10" s="703"/>
      <c r="F10" s="595" t="s">
        <v>96</v>
      </c>
    </row>
    <row r="11" customFormat="false" ht="12" hidden="false" customHeight="true" outlineLevel="0" collapsed="false">
      <c r="A11" s="906" t="s">
        <v>838</v>
      </c>
      <c r="B11" s="51"/>
      <c r="C11" s="907" t="s">
        <v>96</v>
      </c>
      <c r="D11" s="703"/>
      <c r="E11" s="703"/>
      <c r="F11" s="908" t="s">
        <v>96</v>
      </c>
    </row>
    <row r="12" customFormat="false" ht="12" hidden="false" customHeight="true" outlineLevel="0" collapsed="false">
      <c r="A12" s="909" t="s">
        <v>839</v>
      </c>
      <c r="B12" s="560" t="s">
        <v>96</v>
      </c>
      <c r="C12" s="910"/>
      <c r="D12" s="910"/>
      <c r="E12" s="910"/>
      <c r="F12" s="911" t="s">
        <v>96</v>
      </c>
    </row>
    <row r="13" customFormat="false" ht="12" hidden="false" customHeight="true" outlineLevel="0" collapsed="false">
      <c r="A13" s="18" t="s">
        <v>840</v>
      </c>
      <c r="B13" s="566" t="s">
        <v>96</v>
      </c>
      <c r="C13" s="703"/>
      <c r="D13" s="703"/>
      <c r="E13" s="703"/>
      <c r="F13" s="595" t="s">
        <v>96</v>
      </c>
    </row>
    <row r="14" customFormat="false" ht="12" hidden="false" customHeight="true" outlineLevel="0" collapsed="false">
      <c r="A14" s="18" t="s">
        <v>841</v>
      </c>
      <c r="B14" s="571" t="s">
        <v>96</v>
      </c>
      <c r="C14" s="703"/>
      <c r="D14" s="703"/>
      <c r="E14" s="703"/>
      <c r="F14" s="595" t="s">
        <v>96</v>
      </c>
    </row>
    <row r="15" customFormat="false" ht="12" hidden="false" customHeight="true" outlineLevel="0" collapsed="false">
      <c r="A15" s="18" t="s">
        <v>842</v>
      </c>
      <c r="B15" s="571" t="s">
        <v>96</v>
      </c>
      <c r="C15" s="703"/>
      <c r="D15" s="703"/>
      <c r="E15" s="703"/>
      <c r="F15" s="595" t="s">
        <v>96</v>
      </c>
    </row>
    <row r="16" customFormat="false" ht="12.75" hidden="false" customHeight="true" outlineLevel="0" collapsed="false">
      <c r="A16" s="18" t="s">
        <v>843</v>
      </c>
      <c r="B16" s="571" t="s">
        <v>96</v>
      </c>
      <c r="C16" s="703"/>
      <c r="D16" s="703"/>
      <c r="E16" s="703"/>
      <c r="F16" s="574" t="s">
        <v>96</v>
      </c>
    </row>
    <row r="17" customFormat="false" ht="12.75" hidden="false" customHeight="true" outlineLevel="0" collapsed="false">
      <c r="A17" s="135" t="s">
        <v>104</v>
      </c>
      <c r="B17" s="594" t="s">
        <v>96</v>
      </c>
      <c r="C17" s="912"/>
      <c r="D17" s="912"/>
      <c r="E17" s="912"/>
      <c r="F17" s="595" t="s">
        <v>96</v>
      </c>
    </row>
    <row r="18" customFormat="false" ht="14.25" hidden="false" customHeight="true" outlineLevel="0" collapsed="false">
      <c r="A18" s="913" t="s">
        <v>844</v>
      </c>
      <c r="B18" s="560" t="s">
        <v>96</v>
      </c>
      <c r="C18" s="560" t="n">
        <v>6.90514158096226</v>
      </c>
      <c r="D18" s="914"/>
      <c r="E18" s="914"/>
      <c r="F18" s="564" t="n">
        <v>3.9699999999669</v>
      </c>
    </row>
    <row r="19" customFormat="false" ht="12" hidden="false" customHeight="true" outlineLevel="0" collapsed="false">
      <c r="A19" s="18" t="s">
        <v>845</v>
      </c>
      <c r="B19" s="145" t="s">
        <v>96</v>
      </c>
      <c r="C19" s="571" t="n">
        <v>3.98809340798997</v>
      </c>
      <c r="D19" s="904"/>
      <c r="E19" s="904"/>
      <c r="F19" s="597" t="n">
        <v>3.9699999999669</v>
      </c>
    </row>
    <row r="20" customFormat="false" ht="13.5" hidden="false" customHeight="true" outlineLevel="0" collapsed="false">
      <c r="A20" s="18" t="s">
        <v>846</v>
      </c>
      <c r="B20" s="51"/>
      <c r="C20" s="571" t="n">
        <v>0.519367688231999</v>
      </c>
      <c r="D20" s="904"/>
      <c r="E20" s="904"/>
      <c r="F20" s="595" t="s">
        <v>96</v>
      </c>
    </row>
    <row r="21" customFormat="false" ht="12" hidden="false" customHeight="true" outlineLevel="0" collapsed="false">
      <c r="A21" s="18" t="s">
        <v>847</v>
      </c>
      <c r="B21" s="145" t="s">
        <v>96</v>
      </c>
      <c r="C21" s="571" t="n">
        <v>2.26658405712229</v>
      </c>
      <c r="D21" s="904"/>
      <c r="E21" s="904"/>
      <c r="F21" s="595" t="s">
        <v>96</v>
      </c>
    </row>
    <row r="22" customFormat="false" ht="12.75" hidden="false" customHeight="true" outlineLevel="0" collapsed="false">
      <c r="A22" s="18" t="s">
        <v>848</v>
      </c>
      <c r="B22" s="571" t="s">
        <v>96</v>
      </c>
      <c r="C22" s="571" t="n">
        <v>0.131096427618</v>
      </c>
      <c r="D22" s="904"/>
      <c r="E22" s="904"/>
      <c r="F22" s="574" t="s">
        <v>96</v>
      </c>
    </row>
    <row r="23" customFormat="false" ht="12.75" hidden="false" customHeight="true" outlineLevel="0" collapsed="false">
      <c r="A23" s="135" t="s">
        <v>849</v>
      </c>
      <c r="B23" s="594" t="s">
        <v>96</v>
      </c>
      <c r="C23" s="596" t="n">
        <v>0.131096427618</v>
      </c>
      <c r="D23" s="915"/>
      <c r="E23" s="915"/>
      <c r="F23" s="916" t="s">
        <v>96</v>
      </c>
    </row>
    <row r="24" customFormat="false" ht="12.75" hidden="false" customHeight="true" outlineLevel="0" collapsed="false">
      <c r="A24" s="917" t="s">
        <v>850</v>
      </c>
      <c r="B24" s="918" t="s">
        <v>96</v>
      </c>
      <c r="C24" s="918" t="s">
        <v>96</v>
      </c>
      <c r="D24" s="529" t="s">
        <v>96</v>
      </c>
      <c r="E24" s="529" t="s">
        <v>96</v>
      </c>
      <c r="F24" s="533" t="s">
        <v>96</v>
      </c>
    </row>
    <row r="25" customFormat="false" ht="12" hidden="false" customHeight="true" outlineLevel="0" collapsed="false">
      <c r="A25" s="903" t="s">
        <v>851</v>
      </c>
      <c r="B25" s="560" t="n">
        <v>0.476</v>
      </c>
      <c r="C25" s="560" t="n">
        <v>0.0126</v>
      </c>
      <c r="D25" s="560" t="n">
        <v>0.252</v>
      </c>
      <c r="E25" s="560" t="n">
        <v>7.28</v>
      </c>
      <c r="F25" s="564" t="n">
        <v>0.665</v>
      </c>
    </row>
    <row r="26" customFormat="false" ht="12" hidden="false" customHeight="true" outlineLevel="0" collapsed="false">
      <c r="A26" s="18" t="s">
        <v>852</v>
      </c>
      <c r="B26" s="566" t="s">
        <v>288</v>
      </c>
      <c r="C26" s="566" t="s">
        <v>288</v>
      </c>
      <c r="D26" s="234" t="s">
        <v>253</v>
      </c>
      <c r="E26" s="234" t="s">
        <v>253</v>
      </c>
      <c r="F26" s="595" t="s">
        <v>253</v>
      </c>
    </row>
    <row r="27" customFormat="false" ht="12" hidden="false" customHeight="true" outlineLevel="0" collapsed="false">
      <c r="A27" s="18" t="s">
        <v>853</v>
      </c>
      <c r="B27" s="571" t="s">
        <v>288</v>
      </c>
      <c r="C27" s="571" t="s">
        <v>288</v>
      </c>
      <c r="D27" s="145" t="s">
        <v>253</v>
      </c>
      <c r="E27" s="145" t="s">
        <v>253</v>
      </c>
      <c r="F27" s="595" t="s">
        <v>253</v>
      </c>
    </row>
    <row r="28" customFormat="false" ht="12.75" hidden="false" customHeight="true" outlineLevel="0" collapsed="false">
      <c r="A28" s="18" t="s">
        <v>854</v>
      </c>
      <c r="B28" s="571" t="s">
        <v>253</v>
      </c>
      <c r="C28" s="571" t="s">
        <v>253</v>
      </c>
      <c r="D28" s="145" t="s">
        <v>253</v>
      </c>
      <c r="E28" s="145" t="s">
        <v>253</v>
      </c>
      <c r="F28" s="595" t="s">
        <v>253</v>
      </c>
    </row>
    <row r="29" customFormat="false" ht="12" hidden="false" customHeight="true" outlineLevel="0" collapsed="false">
      <c r="A29" s="18" t="s">
        <v>855</v>
      </c>
      <c r="B29" s="571" t="s">
        <v>96</v>
      </c>
      <c r="C29" s="571" t="s">
        <v>96</v>
      </c>
      <c r="D29" s="145" t="s">
        <v>96</v>
      </c>
      <c r="E29" s="145" t="s">
        <v>96</v>
      </c>
      <c r="F29" s="595" t="s">
        <v>96</v>
      </c>
    </row>
    <row r="30" customFormat="false" ht="12.75" hidden="false" customHeight="true" outlineLevel="0" collapsed="false">
      <c r="A30" s="18" t="s">
        <v>856</v>
      </c>
      <c r="B30" s="571" t="n">
        <v>0.476</v>
      </c>
      <c r="C30" s="571" t="n">
        <v>0.0126</v>
      </c>
      <c r="D30" s="571" t="n">
        <v>0.252</v>
      </c>
      <c r="E30" s="571" t="n">
        <v>7.28</v>
      </c>
      <c r="F30" s="574" t="n">
        <v>0.665</v>
      </c>
    </row>
    <row r="31" customFormat="false" ht="12.75" hidden="false" customHeight="true" outlineLevel="0" collapsed="false">
      <c r="A31" s="135" t="s">
        <v>857</v>
      </c>
      <c r="B31" s="594" t="s">
        <v>96</v>
      </c>
      <c r="C31" s="594" t="s">
        <v>96</v>
      </c>
      <c r="D31" s="594" t="s">
        <v>96</v>
      </c>
      <c r="E31" s="594" t="s">
        <v>96</v>
      </c>
      <c r="F31" s="595" t="s">
        <v>96</v>
      </c>
    </row>
    <row r="32" customFormat="false" ht="12.75" hidden="false" customHeight="true" outlineLevel="0" collapsed="false">
      <c r="A32" s="135" t="s">
        <v>858</v>
      </c>
      <c r="B32" s="594" t="s">
        <v>96</v>
      </c>
      <c r="C32" s="594" t="s">
        <v>96</v>
      </c>
      <c r="D32" s="594" t="s">
        <v>96</v>
      </c>
      <c r="E32" s="594" t="s">
        <v>96</v>
      </c>
      <c r="F32" s="595" t="s">
        <v>96</v>
      </c>
    </row>
    <row r="33" customFormat="false" ht="12.75" hidden="false" customHeight="true" outlineLevel="0" collapsed="false">
      <c r="A33" s="135" t="s">
        <v>859</v>
      </c>
      <c r="B33" s="594" t="s">
        <v>96</v>
      </c>
      <c r="C33" s="594" t="s">
        <v>96</v>
      </c>
      <c r="D33" s="594" t="s">
        <v>96</v>
      </c>
      <c r="E33" s="594" t="s">
        <v>96</v>
      </c>
      <c r="F33" s="595" t="s">
        <v>96</v>
      </c>
    </row>
    <row r="34" customFormat="false" ht="12.75" hidden="false" customHeight="true" outlineLevel="0" collapsed="false">
      <c r="A34" s="135" t="s">
        <v>860</v>
      </c>
      <c r="B34" s="594" t="s">
        <v>96</v>
      </c>
      <c r="C34" s="594" t="s">
        <v>96</v>
      </c>
      <c r="D34" s="594" t="s">
        <v>96</v>
      </c>
      <c r="E34" s="594" t="s">
        <v>96</v>
      </c>
      <c r="F34" s="595" t="s">
        <v>96</v>
      </c>
    </row>
    <row r="35" customFormat="false" ht="12.75" hidden="false" customHeight="true" outlineLevel="0" collapsed="false">
      <c r="A35" s="135" t="s">
        <v>861</v>
      </c>
      <c r="B35" s="594" t="s">
        <v>96</v>
      </c>
      <c r="C35" s="594" t="s">
        <v>96</v>
      </c>
      <c r="D35" s="594" t="s">
        <v>96</v>
      </c>
      <c r="E35" s="594" t="s">
        <v>96</v>
      </c>
      <c r="F35" s="595" t="s">
        <v>96</v>
      </c>
    </row>
    <row r="36" customFormat="false" ht="12.75" hidden="false" customHeight="true" outlineLevel="0" collapsed="false">
      <c r="A36" s="135" t="s">
        <v>862</v>
      </c>
      <c r="B36" s="594" t="s">
        <v>96</v>
      </c>
      <c r="C36" s="594" t="s">
        <v>96</v>
      </c>
      <c r="D36" s="594" t="s">
        <v>96</v>
      </c>
      <c r="E36" s="594" t="s">
        <v>96</v>
      </c>
      <c r="F36" s="595" t="s">
        <v>96</v>
      </c>
    </row>
    <row r="37" customFormat="false" ht="12.75" hidden="false" customHeight="true" outlineLevel="0" collapsed="false">
      <c r="A37" s="135" t="s">
        <v>863</v>
      </c>
      <c r="B37" s="594" t="s">
        <v>96</v>
      </c>
      <c r="C37" s="594" t="s">
        <v>96</v>
      </c>
      <c r="D37" s="594" t="s">
        <v>96</v>
      </c>
      <c r="E37" s="594" t="s">
        <v>96</v>
      </c>
      <c r="F37" s="595" t="s">
        <v>96</v>
      </c>
    </row>
    <row r="38" customFormat="false" ht="12.75" hidden="false" customHeight="true" outlineLevel="0" collapsed="false">
      <c r="A38" s="135" t="s">
        <v>864</v>
      </c>
      <c r="B38" s="594" t="s">
        <v>96</v>
      </c>
      <c r="C38" s="594" t="s">
        <v>96</v>
      </c>
      <c r="D38" s="594" t="s">
        <v>96</v>
      </c>
      <c r="E38" s="594" t="s">
        <v>96</v>
      </c>
      <c r="F38" s="595" t="s">
        <v>96</v>
      </c>
    </row>
    <row r="39" customFormat="false" ht="12.75" hidden="false" customHeight="true" outlineLevel="0" collapsed="false">
      <c r="A39" s="135" t="s">
        <v>865</v>
      </c>
      <c r="B39" s="596" t="n">
        <v>0.476</v>
      </c>
      <c r="C39" s="596" t="n">
        <v>0.0126</v>
      </c>
      <c r="D39" s="596" t="n">
        <v>0.252</v>
      </c>
      <c r="E39" s="596" t="n">
        <v>7.28</v>
      </c>
      <c r="F39" s="597" t="n">
        <v>0.665</v>
      </c>
    </row>
    <row r="40" customFormat="false" ht="12.75" hidden="false" customHeight="true" outlineLevel="0" collapsed="false">
      <c r="A40" s="135" t="s">
        <v>866</v>
      </c>
      <c r="B40" s="594" t="s">
        <v>96</v>
      </c>
      <c r="C40" s="594" t="s">
        <v>96</v>
      </c>
      <c r="D40" s="594" t="s">
        <v>96</v>
      </c>
      <c r="E40" s="594" t="s">
        <v>96</v>
      </c>
      <c r="F40" s="595" t="s">
        <v>96</v>
      </c>
    </row>
    <row r="41" customFormat="false" ht="12.75" hidden="false" customHeight="true" outlineLevel="0" collapsed="false">
      <c r="A41" s="135" t="s">
        <v>867</v>
      </c>
      <c r="B41" s="594" t="s">
        <v>96</v>
      </c>
      <c r="C41" s="594" t="s">
        <v>96</v>
      </c>
      <c r="D41" s="594" t="s">
        <v>96</v>
      </c>
      <c r="E41" s="594" t="s">
        <v>96</v>
      </c>
      <c r="F41" s="595" t="s">
        <v>96</v>
      </c>
    </row>
    <row r="42" customFormat="false" ht="12" hidden="false" customHeight="true" outlineLevel="0" collapsed="false">
      <c r="A42" s="919" t="s">
        <v>868</v>
      </c>
      <c r="B42" s="920" t="s">
        <v>96</v>
      </c>
      <c r="C42" s="920" t="s">
        <v>96</v>
      </c>
      <c r="D42" s="920" t="n">
        <v>4.40233749515</v>
      </c>
      <c r="E42" s="920" t="s">
        <v>96</v>
      </c>
      <c r="F42" s="921" t="s">
        <v>96</v>
      </c>
    </row>
    <row r="43" customFormat="false" ht="12.75" hidden="false" customHeight="true" outlineLevel="0" collapsed="false">
      <c r="A43" s="135" t="s">
        <v>104</v>
      </c>
      <c r="B43" s="594" t="s">
        <v>96</v>
      </c>
      <c r="C43" s="594" t="s">
        <v>96</v>
      </c>
      <c r="D43" s="596" t="n">
        <v>4.40233749515</v>
      </c>
      <c r="E43" s="594" t="s">
        <v>96</v>
      </c>
      <c r="F43" s="595" t="s">
        <v>96</v>
      </c>
    </row>
    <row r="44" customFormat="false" ht="8.25" hidden="false" customHeight="true" outlineLevel="0" collapsed="false">
      <c r="A44" s="31"/>
      <c r="B44" s="31"/>
      <c r="C44" s="31"/>
      <c r="D44" s="31"/>
      <c r="E44" s="31"/>
      <c r="F44" s="31"/>
    </row>
    <row r="45" customFormat="false" ht="15.75" hidden="false" customHeight="true" outlineLevel="0" collapsed="false">
      <c r="A45" s="922" t="s">
        <v>869</v>
      </c>
      <c r="B45" s="923"/>
      <c r="C45" s="923"/>
      <c r="D45" s="923"/>
      <c r="E45" s="923"/>
      <c r="F45" s="923"/>
    </row>
    <row r="46" customFormat="false" ht="42" hidden="false" customHeight="true" outlineLevel="0" collapsed="false">
      <c r="A46" s="924" t="s">
        <v>870</v>
      </c>
      <c r="B46" s="924"/>
      <c r="C46" s="924"/>
      <c r="D46" s="924"/>
      <c r="E46" s="924"/>
      <c r="F46" s="924"/>
    </row>
    <row r="47" customFormat="false" ht="29.25" hidden="false" customHeight="true" outlineLevel="0" collapsed="false">
      <c r="A47" s="925" t="s">
        <v>871</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2</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2</v>
      </c>
      <c r="B51" s="931"/>
      <c r="C51" s="931"/>
      <c r="D51" s="931"/>
      <c r="E51" s="931"/>
      <c r="F51" s="932"/>
    </row>
    <row r="52" customFormat="false" ht="27" hidden="false" customHeight="true" outlineLevel="0" collapsed="false">
      <c r="A52" s="933" t="s">
        <v>873</v>
      </c>
      <c r="B52" s="933"/>
      <c r="C52" s="933"/>
      <c r="D52" s="933"/>
      <c r="E52" s="933"/>
      <c r="F52" s="933"/>
    </row>
    <row r="53" customFormat="false" ht="13.5" hidden="false" customHeight="true" outlineLevel="0" collapsed="false">
      <c r="A53" s="934" t="s">
        <v>874</v>
      </c>
      <c r="B53" s="934"/>
      <c r="C53" s="934"/>
      <c r="D53" s="934"/>
      <c r="E53" s="934"/>
      <c r="F53" s="934"/>
    </row>
    <row r="54" customFormat="false" ht="12.75" hidden="false" customHeight="true" outlineLevel="0" collapsed="false">
      <c r="A54" s="64" t="s">
        <v>875</v>
      </c>
      <c r="B54" s="64"/>
      <c r="C54" s="64"/>
      <c r="D54" s="64"/>
      <c r="E54" s="64"/>
      <c r="F54" s="64"/>
    </row>
    <row r="55" customFormat="false" ht="12.75" hidden="false" customHeight="true" outlineLevel="0" collapsed="false">
      <c r="A55" s="64" t="s">
        <v>876</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7</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8</v>
      </c>
      <c r="B59" s="64"/>
      <c r="C59" s="64"/>
      <c r="D59" s="64"/>
      <c r="E59" s="64"/>
      <c r="F59" s="64"/>
    </row>
    <row r="60" customFormat="false" ht="12.75" hidden="false" customHeight="true" outlineLevel="0" collapsed="false">
      <c r="A60" s="64" t="s">
        <v>879</v>
      </c>
      <c r="B60" s="64"/>
      <c r="C60" s="64"/>
      <c r="D60" s="64"/>
      <c r="E60" s="64"/>
      <c r="F60" s="64"/>
    </row>
    <row r="61" customFormat="false" ht="12.75" hidden="false" customHeight="true" outlineLevel="0" collapsed="false">
      <c r="A61" s="64" t="s">
        <v>880</v>
      </c>
      <c r="B61" s="64"/>
      <c r="C61" s="64"/>
      <c r="D61" s="64"/>
      <c r="E61" s="64"/>
      <c r="F61" s="64"/>
    </row>
    <row r="62" customFormat="false" ht="12.75" hidden="false" customHeight="true" outlineLevel="0" collapsed="false">
      <c r="A62" s="64" t="s">
        <v>881</v>
      </c>
      <c r="B62" s="64"/>
      <c r="C62" s="64"/>
      <c r="D62" s="64"/>
      <c r="E62" s="64"/>
      <c r="F62" s="64"/>
    </row>
    <row r="63" customFormat="false" ht="12.75" hidden="false" customHeight="true" outlineLevel="0" collapsed="false">
      <c r="A63" s="64" t="s">
        <v>882</v>
      </c>
      <c r="B63" s="64"/>
      <c r="C63" s="64"/>
      <c r="D63" s="64"/>
      <c r="E63" s="64"/>
      <c r="F63" s="64"/>
    </row>
    <row r="64" customFormat="false" ht="12.75" hidden="false" customHeight="true" outlineLevel="0" collapsed="false">
      <c r="A64" s="64" t="s">
        <v>883</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4</v>
      </c>
      <c r="B66" s="64"/>
      <c r="C66" s="64"/>
      <c r="D66" s="64"/>
      <c r="E66" s="64"/>
      <c r="F66" s="64"/>
    </row>
    <row r="67" customFormat="false" ht="12.75" hidden="false" customHeight="true" outlineLevel="0" collapsed="false">
      <c r="A67" s="64" t="s">
        <v>885</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6</v>
      </c>
      <c r="W1" s="114" t="s">
        <v>77</v>
      </c>
    </row>
    <row r="2" customFormat="false" ht="15.75" hidden="false" customHeight="true" outlineLevel="0" collapsed="false">
      <c r="A2" s="661" t="s">
        <v>887</v>
      </c>
      <c r="W2" s="114" t="s">
        <v>79</v>
      </c>
    </row>
    <row r="3" customFormat="false" ht="15.75" hidden="false" customHeight="true" outlineLevel="0" collapsed="false">
      <c r="A3" s="661" t="s">
        <v>220</v>
      </c>
      <c r="W3" s="114" t="s">
        <v>80</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1</v>
      </c>
      <c r="B6" s="399" t="s">
        <v>889</v>
      </c>
      <c r="C6" s="399"/>
      <c r="D6" s="399"/>
      <c r="E6" s="938" t="s">
        <v>890</v>
      </c>
      <c r="G6" s="756" t="s">
        <v>891</v>
      </c>
      <c r="H6" s="756"/>
      <c r="I6" s="939" t="s">
        <v>814</v>
      </c>
      <c r="J6" s="939" t="s">
        <v>815</v>
      </c>
      <c r="K6" s="939" t="s">
        <v>817</v>
      </c>
      <c r="L6" s="939" t="s">
        <v>818</v>
      </c>
      <c r="M6" s="939" t="s">
        <v>819</v>
      </c>
      <c r="N6" s="939" t="s">
        <v>892</v>
      </c>
      <c r="O6" s="939" t="s">
        <v>893</v>
      </c>
      <c r="P6" s="939" t="s">
        <v>894</v>
      </c>
      <c r="Q6" s="939" t="s">
        <v>895</v>
      </c>
      <c r="R6" s="939" t="s">
        <v>896</v>
      </c>
      <c r="S6" s="939" t="s">
        <v>897</v>
      </c>
      <c r="T6" s="939" t="s">
        <v>898</v>
      </c>
      <c r="U6" s="939" t="s">
        <v>899</v>
      </c>
      <c r="V6" s="940" t="s">
        <v>900</v>
      </c>
    </row>
    <row r="7" customFormat="false" ht="15" hidden="false" customHeight="true" outlineLevel="0" collapsed="false">
      <c r="A7" s="284"/>
      <c r="B7" s="507" t="s">
        <v>901</v>
      </c>
      <c r="C7" s="406" t="s">
        <v>902</v>
      </c>
      <c r="D7" s="941" t="s">
        <v>903</v>
      </c>
      <c r="E7" s="292" t="s">
        <v>414</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4</v>
      </c>
      <c r="C8" s="293" t="s">
        <v>905</v>
      </c>
      <c r="D8" s="294" t="s">
        <v>319</v>
      </c>
      <c r="E8" s="295" t="s">
        <v>906</v>
      </c>
      <c r="G8" s="943" t="s">
        <v>907</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8</v>
      </c>
      <c r="B9" s="156" t="n">
        <v>1593.697</v>
      </c>
      <c r="C9" s="947"/>
      <c r="D9" s="947"/>
      <c r="E9" s="158" t="n">
        <v>64.0661279859679</v>
      </c>
      <c r="G9" s="948" t="s">
        <v>909</v>
      </c>
      <c r="H9" s="949" t="s">
        <v>910</v>
      </c>
      <c r="I9" s="132" t="s">
        <v>133</v>
      </c>
      <c r="J9" s="132" t="s">
        <v>133</v>
      </c>
      <c r="K9" s="132" t="s">
        <v>253</v>
      </c>
      <c r="L9" s="132" t="s">
        <v>253</v>
      </c>
      <c r="M9" s="132" t="s">
        <v>253</v>
      </c>
      <c r="N9" s="132" t="s">
        <v>96</v>
      </c>
      <c r="O9" s="132" t="s">
        <v>253</v>
      </c>
      <c r="P9" s="132" t="s">
        <v>253</v>
      </c>
      <c r="Q9" s="132" t="s">
        <v>96</v>
      </c>
      <c r="R9" s="132" t="s">
        <v>253</v>
      </c>
      <c r="S9" s="132" t="s">
        <v>253</v>
      </c>
      <c r="T9" s="132" t="s">
        <v>253</v>
      </c>
      <c r="U9" s="132" t="s">
        <v>253</v>
      </c>
      <c r="V9" s="132"/>
    </row>
    <row r="10" customFormat="false" ht="13.5" hidden="false" customHeight="true" outlineLevel="0" collapsed="false">
      <c r="A10" s="950" t="s">
        <v>813</v>
      </c>
      <c r="B10" s="947"/>
      <c r="C10" s="951"/>
      <c r="D10" s="868"/>
      <c r="E10" s="48"/>
      <c r="G10" s="948" t="s">
        <v>911</v>
      </c>
      <c r="H10" s="952"/>
      <c r="I10" s="953"/>
      <c r="J10" s="953"/>
      <c r="K10" s="953" t="s">
        <v>253</v>
      </c>
      <c r="L10" s="953" t="s">
        <v>253</v>
      </c>
      <c r="M10" s="953" t="s">
        <v>253</v>
      </c>
      <c r="N10" s="953" t="s">
        <v>96</v>
      </c>
      <c r="O10" s="953" t="s">
        <v>253</v>
      </c>
      <c r="P10" s="953" t="s">
        <v>253</v>
      </c>
      <c r="Q10" s="953" t="s">
        <v>96</v>
      </c>
      <c r="R10" s="953" t="s">
        <v>253</v>
      </c>
      <c r="S10" s="953" t="s">
        <v>253</v>
      </c>
      <c r="T10" s="953" t="s">
        <v>253</v>
      </c>
      <c r="U10" s="953" t="s">
        <v>253</v>
      </c>
      <c r="V10" s="953"/>
    </row>
    <row r="11" customFormat="false" ht="13.5" hidden="false" customHeight="true" outlineLevel="0" collapsed="false">
      <c r="A11" s="675" t="s">
        <v>912</v>
      </c>
      <c r="B11" s="594" t="s">
        <v>133</v>
      </c>
      <c r="C11" s="594" t="s">
        <v>133</v>
      </c>
      <c r="D11" s="594" t="s">
        <v>133</v>
      </c>
      <c r="E11" s="160" t="s">
        <v>133</v>
      </c>
      <c r="G11" s="948" t="s">
        <v>913</v>
      </c>
      <c r="H11" s="949" t="s">
        <v>914</v>
      </c>
      <c r="I11" s="132" t="s">
        <v>133</v>
      </c>
      <c r="J11" s="132" t="s">
        <v>133</v>
      </c>
      <c r="K11" s="132" t="s">
        <v>253</v>
      </c>
      <c r="L11" s="132" t="s">
        <v>253</v>
      </c>
      <c r="M11" s="132" t="s">
        <v>253</v>
      </c>
      <c r="N11" s="132" t="s">
        <v>96</v>
      </c>
      <c r="O11" s="132" t="s">
        <v>253</v>
      </c>
      <c r="P11" s="132" t="s">
        <v>253</v>
      </c>
      <c r="Q11" s="132" t="s">
        <v>96</v>
      </c>
      <c r="R11" s="132" t="s">
        <v>253</v>
      </c>
      <c r="S11" s="132" t="s">
        <v>253</v>
      </c>
      <c r="T11" s="132" t="s">
        <v>253</v>
      </c>
      <c r="U11" s="132" t="s">
        <v>253</v>
      </c>
      <c r="V11" s="132"/>
    </row>
    <row r="12" customFormat="false" ht="12" hidden="false" customHeight="true" outlineLevel="0" collapsed="false">
      <c r="A12" s="84" t="s">
        <v>815</v>
      </c>
      <c r="B12" s="594" t="s">
        <v>133</v>
      </c>
      <c r="C12" s="594" t="s">
        <v>133</v>
      </c>
      <c r="D12" s="594" t="s">
        <v>133</v>
      </c>
      <c r="E12" s="160" t="s">
        <v>133</v>
      </c>
      <c r="G12" s="948" t="s">
        <v>915</v>
      </c>
      <c r="H12" s="949" t="s">
        <v>916</v>
      </c>
      <c r="I12" s="132" t="s">
        <v>133</v>
      </c>
      <c r="J12" s="132" t="s">
        <v>133</v>
      </c>
      <c r="K12" s="132" t="s">
        <v>253</v>
      </c>
      <c r="L12" s="132" t="s">
        <v>253</v>
      </c>
      <c r="M12" s="132" t="s">
        <v>253</v>
      </c>
      <c r="N12" s="132" t="s">
        <v>96</v>
      </c>
      <c r="O12" s="132" t="s">
        <v>253</v>
      </c>
      <c r="P12" s="132" t="s">
        <v>253</v>
      </c>
      <c r="Q12" s="132" t="s">
        <v>96</v>
      </c>
      <c r="R12" s="132" t="s">
        <v>253</v>
      </c>
      <c r="S12" s="132" t="s">
        <v>253</v>
      </c>
      <c r="T12" s="132" t="s">
        <v>253</v>
      </c>
      <c r="U12" s="132" t="s">
        <v>253</v>
      </c>
      <c r="V12" s="132"/>
    </row>
    <row r="13" customFormat="false" ht="12" hidden="false" customHeight="true" outlineLevel="0" collapsed="false">
      <c r="A13" s="950" t="s">
        <v>816</v>
      </c>
      <c r="B13" s="954"/>
      <c r="C13" s="955"/>
      <c r="D13" s="956"/>
      <c r="E13" s="48"/>
      <c r="G13" s="948" t="s">
        <v>917</v>
      </c>
      <c r="H13" s="949" t="s">
        <v>319</v>
      </c>
      <c r="I13" s="132" t="s">
        <v>133</v>
      </c>
      <c r="J13" s="132" t="s">
        <v>133</v>
      </c>
      <c r="K13" s="132" t="s">
        <v>253</v>
      </c>
      <c r="L13" s="132" t="s">
        <v>253</v>
      </c>
      <c r="M13" s="132" t="s">
        <v>253</v>
      </c>
      <c r="N13" s="132" t="s">
        <v>96</v>
      </c>
      <c r="O13" s="132" t="s">
        <v>253</v>
      </c>
      <c r="P13" s="132" t="s">
        <v>253</v>
      </c>
      <c r="Q13" s="132" t="s">
        <v>96</v>
      </c>
      <c r="R13" s="132" t="s">
        <v>253</v>
      </c>
      <c r="S13" s="132" t="s">
        <v>253</v>
      </c>
      <c r="T13" s="132" t="s">
        <v>253</v>
      </c>
      <c r="U13" s="132" t="s">
        <v>253</v>
      </c>
      <c r="V13" s="132"/>
    </row>
    <row r="14" customFormat="false" ht="12" hidden="false" customHeight="true" outlineLevel="0" collapsed="false">
      <c r="A14" s="84" t="s">
        <v>817</v>
      </c>
      <c r="B14" s="596" t="n">
        <v>657.924</v>
      </c>
      <c r="C14" s="596" t="n">
        <v>275.5621608</v>
      </c>
      <c r="D14" s="596" t="n">
        <v>6</v>
      </c>
      <c r="E14" s="158" t="n">
        <v>108.4422519</v>
      </c>
      <c r="G14" s="957" t="s">
        <v>918</v>
      </c>
      <c r="H14" s="958"/>
      <c r="I14" s="277" t="s">
        <v>133</v>
      </c>
      <c r="J14" s="277" t="s">
        <v>133</v>
      </c>
      <c r="K14" s="959" t="s">
        <v>253</v>
      </c>
      <c r="L14" s="959" t="s">
        <v>253</v>
      </c>
      <c r="M14" s="959" t="s">
        <v>253</v>
      </c>
      <c r="N14" s="959" t="s">
        <v>96</v>
      </c>
      <c r="O14" s="959" t="s">
        <v>253</v>
      </c>
      <c r="P14" s="959" t="s">
        <v>253</v>
      </c>
      <c r="Q14" s="959" t="s">
        <v>96</v>
      </c>
      <c r="R14" s="959" t="s">
        <v>253</v>
      </c>
      <c r="S14" s="959" t="s">
        <v>253</v>
      </c>
      <c r="T14" s="959" t="s">
        <v>253</v>
      </c>
      <c r="U14" s="959" t="s">
        <v>253</v>
      </c>
      <c r="V14" s="277"/>
    </row>
    <row r="15" customFormat="false" ht="12.75" hidden="false" customHeight="true" outlineLevel="0" collapsed="false">
      <c r="A15" s="84" t="s">
        <v>818</v>
      </c>
      <c r="B15" s="596" t="n">
        <v>58.103</v>
      </c>
      <c r="C15" s="596" t="n">
        <v>205.0873225</v>
      </c>
      <c r="D15" s="596" t="n">
        <v>6</v>
      </c>
      <c r="E15" s="158" t="n">
        <v>80.70821857</v>
      </c>
      <c r="G15" s="960" t="s">
        <v>919</v>
      </c>
      <c r="H15" s="961" t="s">
        <v>319</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9</v>
      </c>
      <c r="B16" s="596" t="n">
        <v>877.67</v>
      </c>
      <c r="C16" s="596" t="n">
        <v>95.00449306</v>
      </c>
      <c r="D16" s="596" t="n">
        <v>6.461454386</v>
      </c>
      <c r="E16" s="158" t="n">
        <v>29.69891441</v>
      </c>
    </row>
    <row r="17" customFormat="false" ht="13.5" hidden="false" customHeight="true" outlineLevel="0" collapsed="false">
      <c r="A17" s="962" t="s">
        <v>820</v>
      </c>
      <c r="B17" s="594" t="s">
        <v>96</v>
      </c>
      <c r="C17" s="594" t="s">
        <v>96</v>
      </c>
      <c r="D17" s="594" t="s">
        <v>96</v>
      </c>
      <c r="E17" s="160" t="s">
        <v>96</v>
      </c>
      <c r="G17" s="179" t="s">
        <v>92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1</v>
      </c>
      <c r="B18" s="596" t="n">
        <v>429.503</v>
      </c>
      <c r="C18" s="596" t="n">
        <v>22.58365567</v>
      </c>
      <c r="D18" s="596" t="n">
        <v>7</v>
      </c>
      <c r="E18" s="158" t="n">
        <v>10.36859663</v>
      </c>
      <c r="G18" s="179" t="s">
        <v>92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2</v>
      </c>
      <c r="B19" s="596" t="n">
        <v>65.95</v>
      </c>
      <c r="C19" s="596" t="n">
        <v>30.92633168</v>
      </c>
      <c r="D19" s="596" t="n">
        <v>5</v>
      </c>
      <c r="E19" s="158" t="n">
        <v>10.14205846</v>
      </c>
      <c r="G19" s="179" t="s">
        <v>92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3</v>
      </c>
      <c r="B20" s="594" t="s">
        <v>96</v>
      </c>
      <c r="C20" s="594" t="s">
        <v>96</v>
      </c>
      <c r="D20" s="594" t="s">
        <v>96</v>
      </c>
      <c r="E20" s="160" t="s">
        <v>96</v>
      </c>
    </row>
    <row r="21" customFormat="false" ht="13.5" hidden="false" customHeight="true" outlineLevel="0" collapsed="false">
      <c r="A21" s="962" t="s">
        <v>824</v>
      </c>
      <c r="B21" s="596" t="n">
        <v>51.236</v>
      </c>
      <c r="C21" s="596" t="n">
        <v>138.0559004</v>
      </c>
      <c r="D21" s="596" t="n">
        <v>2.5</v>
      </c>
      <c r="E21" s="158" t="n">
        <v>22.6371984</v>
      </c>
    </row>
    <row r="22" customFormat="false" ht="12" hidden="false" customHeight="true" outlineLevel="0" collapsed="false">
      <c r="A22" s="962" t="s">
        <v>825</v>
      </c>
      <c r="B22" s="596" t="n">
        <v>13.209</v>
      </c>
      <c r="C22" s="596" t="n">
        <v>94.5001685</v>
      </c>
      <c r="D22" s="596" t="n">
        <v>2.5</v>
      </c>
      <c r="E22" s="158" t="n">
        <v>15.49531065</v>
      </c>
    </row>
    <row r="23" customFormat="false" ht="12" hidden="false" customHeight="true" outlineLevel="0" collapsed="false">
      <c r="A23" s="962" t="s">
        <v>826</v>
      </c>
      <c r="B23" s="596" t="n">
        <v>1556.717</v>
      </c>
      <c r="C23" s="596" t="n">
        <v>35.01812918</v>
      </c>
      <c r="D23" s="596" t="n">
        <v>0.6</v>
      </c>
      <c r="E23" s="158" t="n">
        <v>1.37807193</v>
      </c>
    </row>
    <row r="24" customFormat="false" ht="14.25" hidden="false" customHeight="true" outlineLevel="0" collapsed="false">
      <c r="A24" s="962" t="s">
        <v>827</v>
      </c>
      <c r="B24" s="596" t="n">
        <v>7338.616</v>
      </c>
      <c r="C24" s="596" t="n">
        <v>1.709851722</v>
      </c>
      <c r="D24" s="596" t="n">
        <v>0.163132137</v>
      </c>
      <c r="E24" s="158" t="n">
        <v>0.018294716</v>
      </c>
    </row>
    <row r="25" customFormat="false" ht="12" hidden="false" customHeight="true" outlineLevel="0" collapsed="false">
      <c r="A25" s="962" t="s">
        <v>923</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4</v>
      </c>
      <c r="B27" s="963"/>
      <c r="C27" s="963"/>
      <c r="D27" s="963"/>
      <c r="E27" s="963"/>
    </row>
    <row r="28" customFormat="false" ht="13.5" hidden="false" customHeight="true" outlineLevel="0" collapsed="false">
      <c r="A28" s="183" t="s">
        <v>925</v>
      </c>
      <c r="B28" s="727"/>
      <c r="C28" s="141"/>
      <c r="D28" s="141"/>
      <c r="E28" s="141"/>
    </row>
    <row r="29" customFormat="false" ht="13.5" hidden="false" customHeight="true" outlineLevel="0" collapsed="false">
      <c r="A29" s="278" t="s">
        <v>926</v>
      </c>
      <c r="B29" s="141"/>
      <c r="C29" s="141"/>
      <c r="D29" s="141"/>
      <c r="E29" s="141"/>
    </row>
    <row r="30" customFormat="false" ht="14.25" hidden="false" customHeight="true" outlineLevel="0" collapsed="false">
      <c r="A30" s="278" t="s">
        <v>927</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1</v>
      </c>
      <c r="B32" s="186"/>
      <c r="C32" s="186"/>
      <c r="D32" s="186"/>
      <c r="E32" s="187"/>
    </row>
    <row r="33" customFormat="false" ht="26.25" hidden="false" customHeight="true" outlineLevel="0" collapsed="false">
      <c r="A33" s="188" t="s">
        <v>928</v>
      </c>
      <c r="B33" s="188"/>
      <c r="C33" s="188"/>
      <c r="D33" s="188"/>
      <c r="E33" s="188"/>
    </row>
    <row r="34" customFormat="false" ht="12.75" hidden="false" customHeight="true" outlineLevel="0" collapsed="false">
      <c r="A34" s="188" t="s">
        <v>929</v>
      </c>
      <c r="B34" s="188"/>
      <c r="C34" s="188"/>
      <c r="D34" s="188"/>
      <c r="E34" s="188"/>
    </row>
    <row r="35" customFormat="false" ht="12" hidden="false" customHeight="true" outlineLevel="0" collapsed="false">
      <c r="A35" s="964" t="s">
        <v>930</v>
      </c>
      <c r="B35" s="965"/>
      <c r="C35" s="965"/>
      <c r="D35" s="965"/>
      <c r="E35" s="966"/>
    </row>
    <row r="36" customFormat="false" ht="12" hidden="false" customHeight="true" outlineLevel="0" collapsed="false">
      <c r="A36" s="967" t="s">
        <v>931</v>
      </c>
      <c r="B36" s="967"/>
      <c r="C36" s="967"/>
      <c r="D36" s="967"/>
      <c r="E36" s="967"/>
    </row>
    <row r="37" customFormat="false" ht="12" hidden="false" customHeight="true" outlineLevel="0" collapsed="false">
      <c r="A37" s="968" t="s">
        <v>932</v>
      </c>
      <c r="B37" s="969"/>
      <c r="C37" s="969"/>
      <c r="D37" s="969"/>
      <c r="E37" s="970"/>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3</v>
      </c>
      <c r="I1" s="114" t="s">
        <v>77</v>
      </c>
    </row>
    <row r="2" customFormat="false" ht="17.25" hidden="false" customHeight="true" outlineLevel="0" collapsed="false">
      <c r="A2" s="661" t="s">
        <v>934</v>
      </c>
      <c r="I2" s="114" t="s">
        <v>79</v>
      </c>
    </row>
    <row r="3" customFormat="false" ht="15.75" hidden="false" customHeight="true" outlineLevel="0" collapsed="false">
      <c r="A3" s="661" t="s">
        <v>78</v>
      </c>
      <c r="I3" s="114" t="s">
        <v>80</v>
      </c>
    </row>
    <row r="4" customFormat="false" ht="13.5" hidden="false" customHeight="false" outlineLevel="0" collapsed="false">
      <c r="I4" s="623"/>
    </row>
    <row r="5" customFormat="false" ht="15.75" hidden="false" customHeight="true" outlineLevel="0" collapsed="false">
      <c r="A5" s="971" t="s">
        <v>726</v>
      </c>
      <c r="B5" s="972" t="s">
        <v>889</v>
      </c>
      <c r="C5" s="972"/>
      <c r="D5" s="972"/>
      <c r="E5" s="972"/>
      <c r="F5" s="972"/>
      <c r="G5" s="972"/>
      <c r="H5" s="972"/>
      <c r="I5" s="973" t="s">
        <v>935</v>
      </c>
    </row>
    <row r="6" customFormat="false" ht="15.75" hidden="false" customHeight="true" outlineLevel="0" collapsed="false">
      <c r="A6" s="974" t="s">
        <v>468</v>
      </c>
      <c r="B6" s="975" t="s">
        <v>936</v>
      </c>
      <c r="C6" s="976" t="s">
        <v>937</v>
      </c>
      <c r="D6" s="976"/>
      <c r="E6" s="976"/>
      <c r="F6" s="975" t="s">
        <v>938</v>
      </c>
      <c r="G6" s="975" t="s">
        <v>939</v>
      </c>
      <c r="H6" s="975" t="s">
        <v>940</v>
      </c>
      <c r="I6" s="973"/>
    </row>
    <row r="7" customFormat="false" ht="28.5" hidden="false" customHeight="false" outlineLevel="0" collapsed="false">
      <c r="A7" s="977"/>
      <c r="B7" s="975"/>
      <c r="C7" s="978" t="s">
        <v>941</v>
      </c>
      <c r="D7" s="978" t="s">
        <v>942</v>
      </c>
      <c r="E7" s="978" t="s">
        <v>943</v>
      </c>
      <c r="F7" s="975"/>
      <c r="G7" s="975"/>
      <c r="H7" s="975"/>
      <c r="I7" s="979" t="s">
        <v>944</v>
      </c>
    </row>
    <row r="8" customFormat="false" ht="18.75" hidden="false" customHeight="true" outlineLevel="0" collapsed="false">
      <c r="A8" s="980"/>
      <c r="B8" s="981" t="s">
        <v>904</v>
      </c>
      <c r="C8" s="982" t="s">
        <v>945</v>
      </c>
      <c r="D8" s="982"/>
      <c r="E8" s="982"/>
      <c r="F8" s="983" t="s">
        <v>910</v>
      </c>
      <c r="G8" s="983" t="s">
        <v>946</v>
      </c>
      <c r="H8" s="983" t="s">
        <v>947</v>
      </c>
      <c r="I8" s="984" t="s">
        <v>948</v>
      </c>
    </row>
    <row r="9" customFormat="false" ht="16.5" hidden="false" customHeight="true" outlineLevel="0" collapsed="false">
      <c r="A9" s="985" t="s">
        <v>908</v>
      </c>
      <c r="B9" s="156" t="n">
        <v>1593.697</v>
      </c>
      <c r="C9" s="683"/>
      <c r="D9" s="683"/>
      <c r="E9" s="683"/>
      <c r="F9" s="683"/>
      <c r="G9" s="683"/>
      <c r="H9" s="683"/>
      <c r="I9" s="158" t="n">
        <v>11.4519923904885</v>
      </c>
    </row>
    <row r="10" customFormat="false" ht="15.75" hidden="false" customHeight="true" outlineLevel="0" collapsed="false">
      <c r="A10" s="986" t="s">
        <v>813</v>
      </c>
      <c r="B10" s="683"/>
      <c r="C10" s="683"/>
      <c r="D10" s="683"/>
      <c r="E10" s="683"/>
      <c r="F10" s="683"/>
      <c r="G10" s="683"/>
      <c r="H10" s="683"/>
      <c r="I10" s="48"/>
    </row>
    <row r="11" customFormat="false" ht="18" hidden="false" customHeight="true" outlineLevel="0" collapsed="false">
      <c r="A11" s="987" t="s">
        <v>949</v>
      </c>
      <c r="B11" s="988" t="s">
        <v>133</v>
      </c>
      <c r="C11" s="988" t="s">
        <v>133</v>
      </c>
      <c r="D11" s="988" t="s">
        <v>133</v>
      </c>
      <c r="E11" s="988" t="s">
        <v>133</v>
      </c>
      <c r="F11" s="351" t="s">
        <v>133</v>
      </c>
      <c r="G11" s="350" t="s">
        <v>133</v>
      </c>
      <c r="H11" s="351" t="s">
        <v>133</v>
      </c>
      <c r="I11" s="160" t="s">
        <v>133</v>
      </c>
    </row>
    <row r="12" customFormat="false" ht="15.75" hidden="false" customHeight="true" outlineLevel="0" collapsed="false">
      <c r="A12" s="987" t="s">
        <v>815</v>
      </c>
      <c r="B12" s="988" t="s">
        <v>133</v>
      </c>
      <c r="C12" s="988" t="s">
        <v>133</v>
      </c>
      <c r="D12" s="988" t="s">
        <v>133</v>
      </c>
      <c r="E12" s="988" t="s">
        <v>133</v>
      </c>
      <c r="F12" s="351" t="s">
        <v>133</v>
      </c>
      <c r="G12" s="350" t="s">
        <v>133</v>
      </c>
      <c r="H12" s="351" t="s">
        <v>133</v>
      </c>
      <c r="I12" s="160" t="s">
        <v>133</v>
      </c>
    </row>
    <row r="13" customFormat="false" ht="13.5" hidden="false" customHeight="true" outlineLevel="0" collapsed="false">
      <c r="A13" s="986" t="s">
        <v>816</v>
      </c>
      <c r="B13" s="989"/>
      <c r="C13" s="990"/>
      <c r="D13" s="990"/>
      <c r="E13" s="990"/>
      <c r="F13" s="991"/>
      <c r="G13" s="992"/>
      <c r="H13" s="991"/>
      <c r="I13" s="48"/>
    </row>
    <row r="14" customFormat="false" ht="15.75" hidden="false" customHeight="true" outlineLevel="0" collapsed="false">
      <c r="A14" s="987" t="s">
        <v>817</v>
      </c>
      <c r="B14" s="993" t="n">
        <v>657.924</v>
      </c>
      <c r="C14" s="993" t="n">
        <v>100</v>
      </c>
      <c r="D14" s="993" t="s">
        <v>96</v>
      </c>
      <c r="E14" s="993" t="s">
        <v>96</v>
      </c>
      <c r="F14" s="994" t="s">
        <v>253</v>
      </c>
      <c r="G14" s="20" t="n">
        <v>5.496307597</v>
      </c>
      <c r="H14" s="994" t="n">
        <v>0.24</v>
      </c>
      <c r="I14" s="158" t="n">
        <v>23.6802471599999</v>
      </c>
    </row>
    <row r="15" customFormat="false" ht="15.75" hidden="false" customHeight="true" outlineLevel="0" collapsed="false">
      <c r="A15" s="987" t="s">
        <v>818</v>
      </c>
      <c r="B15" s="993" t="n">
        <v>58.103</v>
      </c>
      <c r="C15" s="993" t="n">
        <v>100</v>
      </c>
      <c r="D15" s="993" t="s">
        <v>96</v>
      </c>
      <c r="E15" s="993" t="s">
        <v>96</v>
      </c>
      <c r="F15" s="994" t="s">
        <v>253</v>
      </c>
      <c r="G15" s="20" t="n">
        <v>4.090630607</v>
      </c>
      <c r="H15" s="994" t="n">
        <v>0.24</v>
      </c>
      <c r="I15" s="158" t="n">
        <v>8.047005752</v>
      </c>
    </row>
    <row r="16" customFormat="false" ht="15.75" hidden="false" customHeight="true" outlineLevel="0" collapsed="false">
      <c r="A16" s="987" t="s">
        <v>819</v>
      </c>
      <c r="B16" s="993" t="n">
        <v>877.67</v>
      </c>
      <c r="C16" s="993" t="n">
        <v>100</v>
      </c>
      <c r="D16" s="993" t="s">
        <v>96</v>
      </c>
      <c r="E16" s="993" t="s">
        <v>96</v>
      </c>
      <c r="F16" s="994" t="s">
        <v>96</v>
      </c>
      <c r="G16" s="20" t="n">
        <v>1.860218661</v>
      </c>
      <c r="H16" s="994" t="n">
        <v>0.17</v>
      </c>
      <c r="I16" s="158" t="n">
        <v>2.510793133</v>
      </c>
    </row>
    <row r="17" customFormat="false" ht="15.75" hidden="false" customHeight="true" outlineLevel="0" collapsed="false">
      <c r="A17" s="995" t="s">
        <v>820</v>
      </c>
      <c r="B17" s="993" t="s">
        <v>96</v>
      </c>
      <c r="C17" s="993" t="s">
        <v>96</v>
      </c>
      <c r="D17" s="993" t="s">
        <v>96</v>
      </c>
      <c r="E17" s="993" t="s">
        <v>96</v>
      </c>
      <c r="F17" s="994" t="s">
        <v>96</v>
      </c>
      <c r="G17" s="20" t="s">
        <v>96</v>
      </c>
      <c r="H17" s="994" t="s">
        <v>96</v>
      </c>
      <c r="I17" s="160" t="s">
        <v>96</v>
      </c>
    </row>
    <row r="18" customFormat="false" ht="15.75" hidden="false" customHeight="true" outlineLevel="0" collapsed="false">
      <c r="A18" s="995" t="s">
        <v>821</v>
      </c>
      <c r="B18" s="993" t="n">
        <v>429.503</v>
      </c>
      <c r="C18" s="993" t="n">
        <v>100</v>
      </c>
      <c r="D18" s="993" t="s">
        <v>96</v>
      </c>
      <c r="E18" s="993" t="s">
        <v>96</v>
      </c>
      <c r="F18" s="994" t="s">
        <v>253</v>
      </c>
      <c r="G18" s="20" t="n">
        <v>0.4</v>
      </c>
      <c r="H18" s="994" t="n">
        <v>0.19</v>
      </c>
      <c r="I18" s="158" t="n">
        <v>0.352944342</v>
      </c>
    </row>
    <row r="19" customFormat="false" ht="15.75" hidden="false" customHeight="true" outlineLevel="0" collapsed="false">
      <c r="A19" s="995" t="s">
        <v>822</v>
      </c>
      <c r="B19" s="993" t="n">
        <v>65.95</v>
      </c>
      <c r="C19" s="993" t="n">
        <v>100</v>
      </c>
      <c r="D19" s="993" t="s">
        <v>96</v>
      </c>
      <c r="E19" s="993" t="s">
        <v>96</v>
      </c>
      <c r="F19" s="994" t="s">
        <v>253</v>
      </c>
      <c r="G19" s="20" t="n">
        <v>0.28</v>
      </c>
      <c r="H19" s="994" t="n">
        <v>0.17</v>
      </c>
      <c r="I19" s="158" t="n">
        <v>0.386467256</v>
      </c>
    </row>
    <row r="20" customFormat="false" ht="17.25" hidden="false" customHeight="true" outlineLevel="0" collapsed="false">
      <c r="A20" s="995" t="s">
        <v>823</v>
      </c>
      <c r="B20" s="993" t="s">
        <v>96</v>
      </c>
      <c r="C20" s="993" t="s">
        <v>96</v>
      </c>
      <c r="D20" s="993" t="s">
        <v>96</v>
      </c>
      <c r="E20" s="993" t="s">
        <v>96</v>
      </c>
      <c r="F20" s="994" t="s">
        <v>96</v>
      </c>
      <c r="G20" s="20" t="s">
        <v>96</v>
      </c>
      <c r="H20" s="994" t="s">
        <v>96</v>
      </c>
      <c r="I20" s="160" t="s">
        <v>96</v>
      </c>
    </row>
    <row r="21" customFormat="false" ht="15.75" hidden="false" customHeight="true" outlineLevel="0" collapsed="false">
      <c r="A21" s="995" t="s">
        <v>824</v>
      </c>
      <c r="B21" s="993" t="n">
        <v>51.236</v>
      </c>
      <c r="C21" s="993" t="n">
        <v>100</v>
      </c>
      <c r="D21" s="993" t="s">
        <v>96</v>
      </c>
      <c r="E21" s="993" t="s">
        <v>96</v>
      </c>
      <c r="F21" s="994" t="s">
        <v>253</v>
      </c>
      <c r="G21" s="20" t="n">
        <v>1.72</v>
      </c>
      <c r="H21" s="994" t="n">
        <v>0.33</v>
      </c>
      <c r="I21" s="158" t="n">
        <v>1.3880658</v>
      </c>
    </row>
    <row r="22" customFormat="false" ht="15.75" hidden="false" customHeight="true" outlineLevel="0" collapsed="false">
      <c r="A22" s="995" t="s">
        <v>825</v>
      </c>
      <c r="B22" s="993" t="n">
        <v>13.209</v>
      </c>
      <c r="C22" s="993" t="n">
        <v>100</v>
      </c>
      <c r="D22" s="993" t="s">
        <v>96</v>
      </c>
      <c r="E22" s="993" t="s">
        <v>96</v>
      </c>
      <c r="F22" s="994" t="s">
        <v>253</v>
      </c>
      <c r="G22" s="20" t="n">
        <v>0.94</v>
      </c>
      <c r="H22" s="994" t="n">
        <v>0.33</v>
      </c>
      <c r="I22" s="158" t="n">
        <v>0.7585941</v>
      </c>
    </row>
    <row r="23" customFormat="false" ht="16.5" hidden="false" customHeight="true" outlineLevel="0" collapsed="false">
      <c r="A23" s="995" t="s">
        <v>826</v>
      </c>
      <c r="B23" s="993" t="n">
        <v>1556.717</v>
      </c>
      <c r="C23" s="993" t="n">
        <v>100</v>
      </c>
      <c r="D23" s="993" t="s">
        <v>96</v>
      </c>
      <c r="E23" s="993" t="s">
        <v>96</v>
      </c>
      <c r="F23" s="994" t="s">
        <v>253</v>
      </c>
      <c r="G23" s="20" t="n">
        <v>0.5</v>
      </c>
      <c r="H23" s="994" t="n">
        <v>0.45</v>
      </c>
      <c r="I23" s="158" t="n">
        <v>3.075827625</v>
      </c>
    </row>
    <row r="24" customFormat="false" ht="15.75" hidden="false" customHeight="true" outlineLevel="0" collapsed="false">
      <c r="A24" s="995" t="s">
        <v>827</v>
      </c>
      <c r="B24" s="993" t="n">
        <v>7338.616</v>
      </c>
      <c r="C24" s="993" t="n">
        <v>100</v>
      </c>
      <c r="D24" s="993" t="s">
        <v>96</v>
      </c>
      <c r="E24" s="993" t="s">
        <v>96</v>
      </c>
      <c r="F24" s="994" t="s">
        <v>253</v>
      </c>
      <c r="G24" s="20" t="n">
        <v>0.1</v>
      </c>
      <c r="H24" s="994" t="n">
        <v>0.32</v>
      </c>
      <c r="I24" s="158" t="n">
        <v>0.117384</v>
      </c>
    </row>
    <row r="25" customFormat="false" ht="15.75" hidden="false" customHeight="true" outlineLevel="0" collapsed="false">
      <c r="A25" s="996" t="s">
        <v>950</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1</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2</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3</v>
      </c>
      <c r="B31" s="1001"/>
      <c r="C31" s="1001"/>
      <c r="D31" s="1001"/>
      <c r="E31" s="1001"/>
      <c r="F31" s="1001"/>
      <c r="G31" s="1001"/>
      <c r="H31" s="1001"/>
      <c r="I31" s="1001"/>
    </row>
    <row r="32" customFormat="false" ht="18.75" hidden="false" customHeight="true" outlineLevel="0" collapsed="false">
      <c r="A32" s="1002" t="s">
        <v>954</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2</v>
      </c>
      <c r="B34" s="186"/>
      <c r="C34" s="186"/>
      <c r="D34" s="186"/>
      <c r="E34" s="186"/>
      <c r="F34" s="186"/>
      <c r="G34" s="186"/>
      <c r="H34" s="186"/>
      <c r="I34" s="187"/>
    </row>
    <row r="35" customFormat="false" ht="26.25" hidden="false" customHeight="true" outlineLevel="0" collapsed="false">
      <c r="A35" s="188" t="s">
        <v>955</v>
      </c>
      <c r="B35" s="188"/>
      <c r="C35" s="188"/>
      <c r="D35" s="188"/>
      <c r="E35" s="188"/>
      <c r="F35" s="188"/>
      <c r="G35" s="188"/>
      <c r="H35" s="188"/>
      <c r="I35" s="188"/>
    </row>
    <row r="36" customFormat="false" ht="12.75" hidden="false" customHeight="true" outlineLevel="0" collapsed="false">
      <c r="A36" s="188" t="s">
        <v>956</v>
      </c>
      <c r="B36" s="188"/>
      <c r="C36" s="188"/>
      <c r="D36" s="188"/>
      <c r="E36" s="188"/>
      <c r="F36" s="188"/>
      <c r="G36" s="188"/>
      <c r="H36" s="188"/>
      <c r="I36" s="188"/>
    </row>
    <row r="37" customFormat="false" ht="13.5" hidden="false" customHeight="true" outlineLevel="0" collapsed="false">
      <c r="A37" s="496" t="s">
        <v>930</v>
      </c>
      <c r="B37" s="782"/>
      <c r="C37" s="782"/>
      <c r="D37" s="782"/>
      <c r="E37" s="782"/>
      <c r="F37" s="782"/>
      <c r="G37" s="782"/>
      <c r="H37" s="782"/>
      <c r="I37" s="783"/>
    </row>
    <row r="38" customFormat="false" ht="12" hidden="false" customHeight="true" outlineLevel="0" collapsed="false">
      <c r="A38" s="1008" t="s">
        <v>957</v>
      </c>
      <c r="B38" s="782"/>
      <c r="C38" s="782"/>
      <c r="D38" s="782"/>
      <c r="E38" s="782"/>
      <c r="F38" s="782"/>
      <c r="G38" s="782"/>
      <c r="H38" s="782"/>
      <c r="I38" s="783"/>
    </row>
    <row r="39" customFormat="false" ht="12" hidden="false" customHeight="true" outlineLevel="0" collapsed="false">
      <c r="A39" s="968" t="s">
        <v>958</v>
      </c>
      <c r="B39" s="782"/>
      <c r="C39" s="782"/>
      <c r="D39" s="782"/>
      <c r="E39" s="782"/>
      <c r="F39" s="782"/>
      <c r="G39" s="782"/>
      <c r="H39" s="782"/>
      <c r="I39" s="783"/>
    </row>
    <row r="40" customFormat="false" ht="13.5" hidden="false" customHeight="true" outlineLevel="0" collapsed="false">
      <c r="A40" s="968" t="s">
        <v>959</v>
      </c>
      <c r="B40" s="1009"/>
      <c r="C40" s="1009"/>
      <c r="D40" s="1009"/>
      <c r="E40" s="1009"/>
      <c r="F40" s="1009"/>
      <c r="G40" s="1009"/>
      <c r="H40" s="1009"/>
      <c r="I40" s="1010"/>
    </row>
    <row r="41" customFormat="false" ht="12.75" hidden="false" customHeight="true" outlineLevel="0" collapsed="false">
      <c r="A41" s="64" t="s">
        <v>877</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6870.585383486</v>
      </c>
      <c r="C7" s="37" t="n">
        <v>3.33644049945261</v>
      </c>
      <c r="D7" s="37" t="n">
        <v>0.164107724773547</v>
      </c>
      <c r="E7" s="37" t="n">
        <v>16.8030224009813</v>
      </c>
      <c r="F7" s="37" t="n">
        <v>73.954159247101</v>
      </c>
      <c r="G7" s="37" t="n">
        <v>6.50184861668082</v>
      </c>
      <c r="H7" s="38" t="n">
        <v>7.22394945328274</v>
      </c>
    </row>
    <row r="8" customFormat="false" ht="12" hidden="false" customHeight="true" outlineLevel="0" collapsed="false">
      <c r="A8" s="18" t="s">
        <v>116</v>
      </c>
      <c r="B8" s="19" t="n">
        <v>5241.63793738069</v>
      </c>
      <c r="C8" s="19" t="n">
        <v>0.77417672130684</v>
      </c>
      <c r="D8" s="19" t="n">
        <v>0.04167226718158</v>
      </c>
      <c r="E8" s="20" t="n">
        <v>3.6147899623492</v>
      </c>
      <c r="F8" s="20" t="n">
        <v>11.4296001468032</v>
      </c>
      <c r="G8" s="20" t="n">
        <v>0.553704172059</v>
      </c>
      <c r="H8" s="21" t="n">
        <v>2.11447450503395</v>
      </c>
    </row>
    <row r="9" customFormat="false" ht="12" hidden="false" customHeight="true" outlineLevel="0" collapsed="false">
      <c r="A9" s="18" t="s">
        <v>117</v>
      </c>
      <c r="B9" s="19" t="n">
        <v>11067.914697605</v>
      </c>
      <c r="C9" s="19" t="n">
        <v>2.48097123829929</v>
      </c>
      <c r="D9" s="19" t="n">
        <v>0.105277173046354</v>
      </c>
      <c r="E9" s="20" t="n">
        <v>7.55627488608406</v>
      </c>
      <c r="F9" s="20" t="n">
        <v>42.8642733553465</v>
      </c>
      <c r="G9" s="20" t="n">
        <v>1.51900560100407</v>
      </c>
      <c r="H9" s="21" t="n">
        <v>4.99775420893282</v>
      </c>
    </row>
    <row r="10" customFormat="false" ht="12.75" hidden="false" customHeight="true" outlineLevel="0" collapsed="false">
      <c r="A10" s="39" t="s">
        <v>118</v>
      </c>
      <c r="B10" s="40" t="n">
        <v>561.032748500257</v>
      </c>
      <c r="C10" s="40" t="n">
        <v>0.0812925398464793</v>
      </c>
      <c r="D10" s="40" t="n">
        <v>0.0171582845456131</v>
      </c>
      <c r="E10" s="41" t="n">
        <v>5.63195755254804</v>
      </c>
      <c r="F10" s="41" t="n">
        <v>19.6602857449513</v>
      </c>
      <c r="G10" s="41" t="n">
        <v>4.42913884361775</v>
      </c>
      <c r="H10" s="42" t="n">
        <v>0.111720739315965</v>
      </c>
    </row>
    <row r="11" customFormat="false" ht="12" hidden="false" customHeight="true" outlineLevel="0" collapsed="false">
      <c r="A11" s="43" t="s">
        <v>119</v>
      </c>
      <c r="B11" s="15" t="n">
        <v>595.863603524802</v>
      </c>
      <c r="C11" s="15" t="n">
        <v>0.11405529599352</v>
      </c>
      <c r="D11" s="15" t="n">
        <v>0.0211345463531489</v>
      </c>
      <c r="E11" s="15" t="n">
        <v>6.46105166618679</v>
      </c>
      <c r="F11" s="15" t="n">
        <v>25.7111090066987</v>
      </c>
      <c r="G11" s="15" t="n">
        <v>6.42560881902586</v>
      </c>
      <c r="H11" s="15" t="n">
        <v>0.0568711588336652</v>
      </c>
      <c r="I11" s="16"/>
    </row>
    <row r="12" customFormat="false" ht="12" hidden="false" customHeight="true" outlineLevel="0" collapsed="false">
      <c r="A12" s="18" t="s">
        <v>120</v>
      </c>
      <c r="B12" s="19" t="s">
        <v>96</v>
      </c>
      <c r="C12" s="19" t="s">
        <v>96</v>
      </c>
      <c r="D12" s="19" t="s">
        <v>96</v>
      </c>
      <c r="E12" s="44" t="s">
        <v>96</v>
      </c>
      <c r="F12" s="44" t="s">
        <v>96</v>
      </c>
      <c r="G12" s="44" t="s">
        <v>96</v>
      </c>
      <c r="H12" s="45" t="s">
        <v>96</v>
      </c>
    </row>
    <row r="13" customFormat="false" ht="12" hidden="false" customHeight="true" outlineLevel="0" collapsed="false">
      <c r="A13" s="46" t="s">
        <v>104</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595.863603524802</v>
      </c>
      <c r="C14" s="19" t="n">
        <v>0.11405529599352</v>
      </c>
      <c r="D14" s="19" t="n">
        <v>0.0211345463531489</v>
      </c>
      <c r="E14" s="44" t="n">
        <v>6.46105166618679</v>
      </c>
      <c r="F14" s="44" t="n">
        <v>25.7111090066987</v>
      </c>
      <c r="G14" s="44" t="n">
        <v>6.42560881902586</v>
      </c>
      <c r="H14" s="45" t="n">
        <v>0.0568711588336652</v>
      </c>
    </row>
    <row r="15" customFormat="false" ht="12.75" hidden="false" customHeight="true" outlineLevel="0" collapsed="false">
      <c r="A15" s="46" t="s">
        <v>104</v>
      </c>
      <c r="B15" s="19" t="n">
        <v>595.863603524802</v>
      </c>
      <c r="C15" s="19" t="n">
        <v>0.11405529599352</v>
      </c>
      <c r="D15" s="19" t="n">
        <v>0.0211345463531489</v>
      </c>
      <c r="E15" s="20" t="n">
        <v>6.46105166618679</v>
      </c>
      <c r="F15" s="20" t="n">
        <v>25.7111090066987</v>
      </c>
      <c r="G15" s="20" t="n">
        <v>6.42560881902586</v>
      </c>
      <c r="H15" s="21" t="n">
        <v>0.0568711588336652</v>
      </c>
    </row>
    <row r="16" customFormat="false" ht="12.75" hidden="false" customHeight="true" outlineLevel="0" collapsed="false">
      <c r="A16" s="14" t="s">
        <v>122</v>
      </c>
      <c r="B16" s="15" t="n">
        <v>113.605904150441</v>
      </c>
      <c r="C16" s="15" t="n">
        <v>9.506906087055</v>
      </c>
      <c r="D16" s="15" t="n">
        <v>9.3636E-005</v>
      </c>
      <c r="E16" s="15" t="n">
        <v>0.26474792409</v>
      </c>
      <c r="F16" s="15" t="n">
        <v>0.0625491963</v>
      </c>
      <c r="G16" s="15" t="n">
        <v>7.03888611796673</v>
      </c>
      <c r="H16" s="15" t="n">
        <v>0.30119171706</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4</v>
      </c>
      <c r="B21" s="19" t="s">
        <v>96</v>
      </c>
      <c r="C21" s="19" t="s">
        <v>96</v>
      </c>
      <c r="D21" s="19" t="s">
        <v>96</v>
      </c>
      <c r="E21" s="19" t="s">
        <v>96</v>
      </c>
      <c r="F21" s="19" t="s">
        <v>96</v>
      </c>
      <c r="G21" s="19" t="s">
        <v>96</v>
      </c>
      <c r="H21" s="27" t="s">
        <v>96</v>
      </c>
    </row>
    <row r="22" customFormat="false" ht="12.75" hidden="false" customHeight="true" outlineLevel="0" collapsed="false">
      <c r="A22" s="50" t="s">
        <v>127</v>
      </c>
      <c r="B22" s="15" t="n">
        <v>113.605904150441</v>
      </c>
      <c r="C22" s="15" t="n">
        <v>9.506906087055</v>
      </c>
      <c r="D22" s="15" t="n">
        <v>9.3636E-005</v>
      </c>
      <c r="E22" s="15" t="n">
        <v>0.26474792409</v>
      </c>
      <c r="F22" s="15" t="n">
        <v>0.0625491963</v>
      </c>
      <c r="G22" s="15" t="n">
        <v>7.03888611796673</v>
      </c>
      <c r="H22" s="15" t="n">
        <v>0.30119171706</v>
      </c>
      <c r="I22" s="16"/>
    </row>
    <row r="23" customFormat="false" ht="12" hidden="false" customHeight="true" outlineLevel="0" collapsed="false">
      <c r="A23" s="18" t="s">
        <v>128</v>
      </c>
      <c r="B23" s="19" t="n">
        <v>17.925637084872</v>
      </c>
      <c r="C23" s="19" t="n">
        <v>0.21826708335</v>
      </c>
      <c r="D23" s="19" t="s">
        <v>96</v>
      </c>
      <c r="E23" s="20" t="s">
        <v>96</v>
      </c>
      <c r="F23" s="20" t="s">
        <v>96</v>
      </c>
      <c r="G23" s="20" t="n">
        <v>5.68466292497843</v>
      </c>
      <c r="H23" s="21" t="s">
        <v>96</v>
      </c>
    </row>
    <row r="24" customFormat="false" ht="12" hidden="false" customHeight="true" outlineLevel="0" collapsed="false">
      <c r="A24" s="18" t="s">
        <v>129</v>
      </c>
      <c r="B24" s="19" t="n">
        <v>55.4221161365691</v>
      </c>
      <c r="C24" s="19" t="n">
        <v>9.271662675</v>
      </c>
      <c r="D24" s="51"/>
      <c r="E24" s="51"/>
      <c r="F24" s="51"/>
      <c r="G24" s="20" t="n">
        <v>1.3372468642833</v>
      </c>
      <c r="H24" s="21" t="n">
        <v>0.00046818</v>
      </c>
    </row>
    <row r="25" customFormat="false" ht="12" hidden="false" customHeight="true" outlineLevel="0" collapsed="false">
      <c r="A25" s="18" t="s">
        <v>130</v>
      </c>
      <c r="B25" s="19" t="n">
        <v>40.258150929</v>
      </c>
      <c r="C25" s="19" t="n">
        <v>0.016976328705</v>
      </c>
      <c r="D25" s="19" t="s">
        <v>96</v>
      </c>
      <c r="E25" s="19" t="n">
        <v>0.20856632409</v>
      </c>
      <c r="F25" s="19" t="n">
        <v>0.0485037963</v>
      </c>
      <c r="G25" s="19" t="n">
        <v>0.016976328705</v>
      </c>
      <c r="H25" s="27" t="n">
        <v>0.30072353706</v>
      </c>
    </row>
    <row r="26" customFormat="false" ht="12" hidden="false" customHeight="true" outlineLevel="0" collapsed="false">
      <c r="A26" s="52" t="s">
        <v>131</v>
      </c>
      <c r="B26" s="19" t="s">
        <v>132</v>
      </c>
      <c r="C26" s="19" t="s">
        <v>132</v>
      </c>
      <c r="D26" s="51"/>
      <c r="E26" s="51"/>
      <c r="F26" s="51"/>
      <c r="G26" s="20" t="s">
        <v>133</v>
      </c>
      <c r="H26" s="21" t="s">
        <v>133</v>
      </c>
    </row>
    <row r="27" customFormat="false" ht="12" hidden="false" customHeight="true" outlineLevel="0" collapsed="false">
      <c r="A27" s="52" t="s">
        <v>134</v>
      </c>
      <c r="B27" s="19" t="n">
        <v>40.258150929</v>
      </c>
      <c r="C27" s="19" t="n">
        <v>0.016976328705</v>
      </c>
      <c r="D27" s="19" t="s">
        <v>96</v>
      </c>
      <c r="E27" s="20" t="n">
        <v>0.20856632409</v>
      </c>
      <c r="F27" s="20" t="n">
        <v>0.0485037963</v>
      </c>
      <c r="G27" s="20" t="n">
        <v>0.016976328705</v>
      </c>
      <c r="H27" s="21" t="n">
        <v>0.30072353706</v>
      </c>
    </row>
    <row r="28" customFormat="false" ht="12.75" hidden="false" customHeight="true" outlineLevel="0" collapsed="false">
      <c r="A28" s="18" t="s">
        <v>135</v>
      </c>
      <c r="B28" s="19" t="s">
        <v>96</v>
      </c>
      <c r="C28" s="19" t="s">
        <v>96</v>
      </c>
      <c r="D28" s="19" t="n">
        <v>9.3636E-005</v>
      </c>
      <c r="E28" s="19" t="n">
        <v>0.0561816</v>
      </c>
      <c r="F28" s="19" t="n">
        <v>0.0140454</v>
      </c>
      <c r="G28" s="19" t="s">
        <v>96</v>
      </c>
      <c r="H28" s="27" t="s">
        <v>96</v>
      </c>
    </row>
    <row r="29" customFormat="false" ht="12.75" hidden="false" customHeight="true" outlineLevel="0" collapsed="false">
      <c r="A29" s="49" t="s">
        <v>104</v>
      </c>
      <c r="B29" s="19" t="s">
        <v>96</v>
      </c>
      <c r="C29" s="19" t="s">
        <v>96</v>
      </c>
      <c r="D29" s="19" t="n">
        <v>9.3636E-005</v>
      </c>
      <c r="E29" s="19" t="n">
        <v>0.0561816</v>
      </c>
      <c r="F29" s="19" t="n">
        <v>0.0140454</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4060.23528914947</v>
      </c>
      <c r="C31" s="19" t="n">
        <v>0.067866231464388</v>
      </c>
      <c r="D31" s="19" t="n">
        <v>0.127575698976008</v>
      </c>
      <c r="E31" s="19" t="n">
        <v>15.4681350734572</v>
      </c>
      <c r="F31" s="19" t="n">
        <v>4.11668809660411</v>
      </c>
      <c r="G31" s="19" t="n">
        <v>0.610796083309572</v>
      </c>
      <c r="H31" s="27" t="n">
        <v>1.28975649274826</v>
      </c>
    </row>
    <row r="32" customFormat="false" ht="12" hidden="false" customHeight="true" outlineLevel="0" collapsed="false">
      <c r="A32" s="52" t="s">
        <v>138</v>
      </c>
      <c r="B32" s="19" t="n">
        <v>4060.23528914947</v>
      </c>
      <c r="C32" s="19" t="n">
        <v>0.067866231464388</v>
      </c>
      <c r="D32" s="19" t="n">
        <v>0.127575698976008</v>
      </c>
      <c r="E32" s="20" t="n">
        <v>15.4681350734572</v>
      </c>
      <c r="F32" s="20" t="n">
        <v>4.11668809660411</v>
      </c>
      <c r="G32" s="20" t="n">
        <v>0.610796083309572</v>
      </c>
      <c r="H32" s="21" t="n">
        <v>1.28975649274826</v>
      </c>
    </row>
    <row r="33" customFormat="false" ht="12" hidden="false" customHeight="true" outlineLevel="0" collapsed="false">
      <c r="A33" s="52" t="s">
        <v>139</v>
      </c>
      <c r="B33" s="19" t="s">
        <v>96</v>
      </c>
      <c r="C33" s="19" t="s">
        <v>96</v>
      </c>
      <c r="D33" s="19" t="s">
        <v>96</v>
      </c>
      <c r="E33" s="20" t="s">
        <v>96</v>
      </c>
      <c r="F33" s="20" t="s">
        <v>96</v>
      </c>
      <c r="G33" s="20" t="s">
        <v>96</v>
      </c>
      <c r="H33" s="21" t="s">
        <v>96</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2894.3968149790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9</v>
      </c>
      <c r="B47" s="64"/>
      <c r="C47" s="64"/>
      <c r="D47" s="64"/>
      <c r="E47" s="64"/>
      <c r="F47" s="64"/>
      <c r="G47" s="64"/>
      <c r="H47" s="64"/>
    </row>
    <row r="48" customFormat="false" ht="12.75" hidden="false" customHeight="true" outlineLevel="0" collapsed="false">
      <c r="A48" s="64" t="s">
        <v>150</v>
      </c>
      <c r="B48" s="64"/>
      <c r="C48" s="64"/>
      <c r="D48" s="64"/>
      <c r="E48" s="64"/>
      <c r="F48" s="64"/>
      <c r="G48" s="64"/>
      <c r="H48" s="64"/>
    </row>
    <row r="49" customFormat="false" ht="12.75" hidden="false" customHeight="true" outlineLevel="0" collapsed="false">
      <c r="A49" s="64" t="s">
        <v>151</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3</v>
      </c>
      <c r="B52" s="64"/>
      <c r="C52" s="64"/>
      <c r="D52" s="64"/>
      <c r="E52" s="64"/>
      <c r="F52" s="64"/>
      <c r="G52" s="64"/>
      <c r="H52" s="64"/>
    </row>
    <row r="53" customFormat="false" ht="24" hidden="false" customHeight="true" outlineLevel="0" collapsed="false">
      <c r="A53" s="64" t="s">
        <v>154</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3</v>
      </c>
      <c r="J1" s="114" t="s">
        <v>77</v>
      </c>
    </row>
    <row r="2" customFormat="false" ht="17.25" hidden="false" customHeight="true" outlineLevel="0" collapsed="false">
      <c r="A2" s="661" t="s">
        <v>934</v>
      </c>
      <c r="J2" s="114" t="s">
        <v>79</v>
      </c>
    </row>
    <row r="3" customFormat="false" ht="15.75" hidden="false" customHeight="true" outlineLevel="0" collapsed="false">
      <c r="A3" s="661" t="s">
        <v>113</v>
      </c>
      <c r="J3" s="114" t="s">
        <v>80</v>
      </c>
    </row>
    <row r="4" customFormat="false" ht="12" hidden="false" customHeight="true" outlineLevel="0" collapsed="false">
      <c r="J4" s="391"/>
    </row>
    <row r="5" customFormat="false" ht="15" hidden="false" customHeight="true" outlineLevel="0" collapsed="false">
      <c r="A5" s="1011" t="s">
        <v>960</v>
      </c>
      <c r="B5" s="1011"/>
      <c r="C5" s="1011"/>
      <c r="D5" s="1011"/>
      <c r="E5" s="1011"/>
      <c r="F5" s="1011"/>
      <c r="G5" s="1011"/>
      <c r="H5" s="1011"/>
      <c r="I5" s="1011"/>
      <c r="J5" s="1011"/>
    </row>
    <row r="6" customFormat="false" ht="12" hidden="false" customHeight="true" outlineLevel="0" collapsed="false">
      <c r="A6" s="1012" t="s">
        <v>961</v>
      </c>
      <c r="B6" s="1013" t="s">
        <v>962</v>
      </c>
      <c r="C6" s="1014" t="s">
        <v>963</v>
      </c>
      <c r="D6" s="1015" t="s">
        <v>964</v>
      </c>
      <c r="E6" s="1015"/>
      <c r="F6" s="1015"/>
      <c r="G6" s="1015"/>
      <c r="H6" s="1015"/>
      <c r="I6" s="1015"/>
      <c r="J6" s="1015"/>
    </row>
    <row r="7" customFormat="false" ht="12.75" hidden="false" customHeight="true" outlineLevel="0" collapsed="false">
      <c r="A7" s="1012"/>
      <c r="B7" s="1013"/>
      <c r="C7" s="1014"/>
      <c r="D7" s="1016" t="s">
        <v>965</v>
      </c>
      <c r="E7" s="1017" t="s">
        <v>966</v>
      </c>
      <c r="F7" s="1017" t="s">
        <v>967</v>
      </c>
      <c r="G7" s="1017" t="s">
        <v>968</v>
      </c>
      <c r="H7" s="1018" t="s">
        <v>969</v>
      </c>
      <c r="I7" s="1019" t="s">
        <v>970</v>
      </c>
      <c r="J7" s="1020" t="s">
        <v>761</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4</v>
      </c>
      <c r="B10" s="1022" t="s">
        <v>971</v>
      </c>
      <c r="C10" s="1023" t="s">
        <v>941</v>
      </c>
      <c r="D10" s="1024"/>
      <c r="E10" s="1025"/>
      <c r="F10" s="1025"/>
      <c r="G10" s="1026"/>
      <c r="H10" s="1027"/>
      <c r="I10" s="1028"/>
      <c r="J10" s="1029"/>
    </row>
    <row r="11" customFormat="false" ht="12.75" hidden="false" customHeight="false" outlineLevel="0" collapsed="false">
      <c r="A11" s="1021"/>
      <c r="B11" s="1022"/>
      <c r="C11" s="1030" t="s">
        <v>942</v>
      </c>
      <c r="D11" s="1031"/>
      <c r="E11" s="1032"/>
      <c r="F11" s="1032"/>
      <c r="G11" s="145"/>
      <c r="H11" s="460"/>
      <c r="I11" s="1033"/>
      <c r="J11" s="1034"/>
    </row>
    <row r="12" customFormat="false" ht="13.5" hidden="false" customHeight="false" outlineLevel="0" collapsed="false">
      <c r="A12" s="1021"/>
      <c r="B12" s="1022"/>
      <c r="C12" s="1030" t="s">
        <v>943</v>
      </c>
      <c r="D12" s="1031"/>
      <c r="E12" s="1032"/>
      <c r="F12" s="1032"/>
      <c r="G12" s="145"/>
      <c r="H12" s="460"/>
      <c r="I12" s="1033"/>
      <c r="J12" s="1034"/>
    </row>
    <row r="13" customFormat="false" ht="12.75" hidden="false" customHeight="false" outlineLevel="0" collapsed="false">
      <c r="A13" s="1021"/>
      <c r="B13" s="1035" t="s">
        <v>972</v>
      </c>
      <c r="C13" s="1023" t="s">
        <v>941</v>
      </c>
      <c r="D13" s="1031"/>
      <c r="E13" s="1032"/>
      <c r="F13" s="1032"/>
      <c r="G13" s="145"/>
      <c r="H13" s="460"/>
      <c r="I13" s="1033"/>
      <c r="J13" s="1034"/>
    </row>
    <row r="14" customFormat="false" ht="12.75" hidden="false" customHeight="false" outlineLevel="0" collapsed="false">
      <c r="A14" s="1021"/>
      <c r="B14" s="1035"/>
      <c r="C14" s="1030" t="s">
        <v>942</v>
      </c>
      <c r="D14" s="1031"/>
      <c r="E14" s="1032"/>
      <c r="F14" s="1032"/>
      <c r="G14" s="145"/>
      <c r="H14" s="460"/>
      <c r="I14" s="1033"/>
      <c r="J14" s="1034"/>
    </row>
    <row r="15" customFormat="false" ht="13.5" hidden="false" customHeight="false" outlineLevel="0" collapsed="false">
      <c r="A15" s="1021"/>
      <c r="B15" s="1035"/>
      <c r="C15" s="1030" t="s">
        <v>943</v>
      </c>
      <c r="D15" s="1036"/>
      <c r="E15" s="277"/>
      <c r="F15" s="277"/>
      <c r="G15" s="468"/>
      <c r="H15" s="470"/>
      <c r="I15" s="518"/>
      <c r="J15" s="519"/>
    </row>
    <row r="16" customFormat="false" ht="12.75" hidden="false" customHeight="true" outlineLevel="0" collapsed="false">
      <c r="A16" s="1021" t="s">
        <v>815</v>
      </c>
      <c r="B16" s="1022" t="s">
        <v>971</v>
      </c>
      <c r="C16" s="1023" t="s">
        <v>941</v>
      </c>
      <c r="D16" s="1024"/>
      <c r="E16" s="1025"/>
      <c r="F16" s="1025"/>
      <c r="G16" s="1026"/>
      <c r="H16" s="1027"/>
      <c r="I16" s="1028"/>
      <c r="J16" s="1029"/>
    </row>
    <row r="17" customFormat="false" ht="12.75" hidden="false" customHeight="false" outlineLevel="0" collapsed="false">
      <c r="A17" s="1021"/>
      <c r="B17" s="1022"/>
      <c r="C17" s="1030" t="s">
        <v>942</v>
      </c>
      <c r="D17" s="1031"/>
      <c r="E17" s="1032"/>
      <c r="F17" s="1032"/>
      <c r="G17" s="145"/>
      <c r="H17" s="460"/>
      <c r="I17" s="1033"/>
      <c r="J17" s="1034"/>
    </row>
    <row r="18" customFormat="false" ht="13.5" hidden="false" customHeight="false" outlineLevel="0" collapsed="false">
      <c r="A18" s="1021"/>
      <c r="B18" s="1022"/>
      <c r="C18" s="1030" t="s">
        <v>943</v>
      </c>
      <c r="D18" s="1031"/>
      <c r="E18" s="1032"/>
      <c r="F18" s="1032"/>
      <c r="G18" s="145"/>
      <c r="H18" s="460"/>
      <c r="I18" s="1033"/>
      <c r="J18" s="1034"/>
    </row>
    <row r="19" customFormat="false" ht="12.75" hidden="false" customHeight="false" outlineLevel="0" collapsed="false">
      <c r="A19" s="1021"/>
      <c r="B19" s="1035" t="s">
        <v>972</v>
      </c>
      <c r="C19" s="1023" t="s">
        <v>941</v>
      </c>
      <c r="D19" s="1031"/>
      <c r="E19" s="1032"/>
      <c r="F19" s="1032"/>
      <c r="G19" s="145"/>
      <c r="H19" s="460"/>
      <c r="I19" s="1033"/>
      <c r="J19" s="1034"/>
    </row>
    <row r="20" customFormat="false" ht="12.75" hidden="false" customHeight="false" outlineLevel="0" collapsed="false">
      <c r="A20" s="1021"/>
      <c r="B20" s="1035"/>
      <c r="C20" s="1030" t="s">
        <v>942</v>
      </c>
      <c r="D20" s="1031"/>
      <c r="E20" s="1032"/>
      <c r="F20" s="1032"/>
      <c r="G20" s="145"/>
      <c r="H20" s="460"/>
      <c r="I20" s="1033"/>
      <c r="J20" s="1034"/>
    </row>
    <row r="21" customFormat="false" ht="13.5" hidden="false" customHeight="false" outlineLevel="0" collapsed="false">
      <c r="A21" s="1021"/>
      <c r="B21" s="1035"/>
      <c r="C21" s="1030" t="s">
        <v>943</v>
      </c>
      <c r="D21" s="1036"/>
      <c r="E21" s="277"/>
      <c r="F21" s="277"/>
      <c r="G21" s="468"/>
      <c r="H21" s="470"/>
      <c r="I21" s="518"/>
      <c r="J21" s="519"/>
    </row>
    <row r="22" customFormat="false" ht="12.75" hidden="false" customHeight="true" outlineLevel="0" collapsed="false">
      <c r="A22" s="1021" t="s">
        <v>973</v>
      </c>
      <c r="B22" s="1022" t="s">
        <v>971</v>
      </c>
      <c r="C22" s="1023" t="s">
        <v>941</v>
      </c>
      <c r="D22" s="1024" t="s">
        <v>96</v>
      </c>
      <c r="E22" s="1025" t="n">
        <v>64.89</v>
      </c>
      <c r="F22" s="1025" t="s">
        <v>96</v>
      </c>
      <c r="G22" s="1026" t="n">
        <v>27.81</v>
      </c>
      <c r="H22" s="1027" t="s">
        <v>133</v>
      </c>
      <c r="I22" s="1028" t="n">
        <v>7.3</v>
      </c>
      <c r="J22" s="1029" t="s">
        <v>96</v>
      </c>
    </row>
    <row r="23" customFormat="false" ht="12.75" hidden="false" customHeight="false" outlineLevel="0" collapsed="false">
      <c r="A23" s="1021"/>
      <c r="B23" s="1022"/>
      <c r="C23" s="1030" t="s">
        <v>942</v>
      </c>
      <c r="D23" s="1031" t="s">
        <v>96</v>
      </c>
      <c r="E23" s="1032" t="s">
        <v>96</v>
      </c>
      <c r="F23" s="1032" t="s">
        <v>96</v>
      </c>
      <c r="G23" s="145" t="s">
        <v>96</v>
      </c>
      <c r="H23" s="460" t="s">
        <v>96</v>
      </c>
      <c r="I23" s="1033" t="s">
        <v>96</v>
      </c>
      <c r="J23" s="1034" t="s">
        <v>96</v>
      </c>
    </row>
    <row r="24" customFormat="false" ht="13.5" hidden="false" customHeight="false" outlineLevel="0" collapsed="false">
      <c r="A24" s="1021"/>
      <c r="B24" s="1022"/>
      <c r="C24" s="1030" t="s">
        <v>943</v>
      </c>
      <c r="D24" s="1031" t="s">
        <v>96</v>
      </c>
      <c r="E24" s="1032" t="s">
        <v>96</v>
      </c>
      <c r="F24" s="1032" t="s">
        <v>96</v>
      </c>
      <c r="G24" s="145" t="s">
        <v>96</v>
      </c>
      <c r="H24" s="460" t="s">
        <v>96</v>
      </c>
      <c r="I24" s="1033" t="s">
        <v>96</v>
      </c>
      <c r="J24" s="1034" t="s">
        <v>96</v>
      </c>
    </row>
    <row r="25" customFormat="false" ht="12.75" hidden="false" customHeight="false" outlineLevel="0" collapsed="false">
      <c r="A25" s="1021"/>
      <c r="B25" s="1035" t="s">
        <v>972</v>
      </c>
      <c r="C25" s="1023" t="s">
        <v>941</v>
      </c>
      <c r="D25" s="1031" t="s">
        <v>96</v>
      </c>
      <c r="E25" s="1032" t="s">
        <v>96</v>
      </c>
      <c r="F25" s="1032" t="s">
        <v>96</v>
      </c>
      <c r="G25" s="145" t="s">
        <v>96</v>
      </c>
      <c r="H25" s="460" t="s">
        <v>96</v>
      </c>
      <c r="I25" s="1033" t="s">
        <v>96</v>
      </c>
      <c r="J25" s="1034" t="s">
        <v>96</v>
      </c>
    </row>
    <row r="26" customFormat="false" ht="12.75" hidden="false" customHeight="false" outlineLevel="0" collapsed="false">
      <c r="A26" s="1021"/>
      <c r="B26" s="1035"/>
      <c r="C26" s="1030" t="s">
        <v>942</v>
      </c>
      <c r="D26" s="1031" t="s">
        <v>96</v>
      </c>
      <c r="E26" s="1032" t="s">
        <v>96</v>
      </c>
      <c r="F26" s="1032" t="s">
        <v>96</v>
      </c>
      <c r="G26" s="145" t="s">
        <v>96</v>
      </c>
      <c r="H26" s="460" t="s">
        <v>96</v>
      </c>
      <c r="I26" s="1033" t="s">
        <v>96</v>
      </c>
      <c r="J26" s="1034" t="s">
        <v>96</v>
      </c>
    </row>
    <row r="27" customFormat="false" ht="13.5" hidden="false" customHeight="false" outlineLevel="0" collapsed="false">
      <c r="A27" s="1021"/>
      <c r="B27" s="1035"/>
      <c r="C27" s="1030" t="s">
        <v>943</v>
      </c>
      <c r="D27" s="1036" t="s">
        <v>96</v>
      </c>
      <c r="E27" s="277" t="s">
        <v>96</v>
      </c>
      <c r="F27" s="277" t="s">
        <v>96</v>
      </c>
      <c r="G27" s="468" t="s">
        <v>96</v>
      </c>
      <c r="H27" s="470" t="s">
        <v>96</v>
      </c>
      <c r="I27" s="518" t="s">
        <v>96</v>
      </c>
      <c r="J27" s="519" t="s">
        <v>96</v>
      </c>
    </row>
    <row r="28" customFormat="false" ht="12.75" hidden="false" customHeight="true" outlineLevel="0" collapsed="false">
      <c r="A28" s="1021" t="s">
        <v>818</v>
      </c>
      <c r="B28" s="1022" t="s">
        <v>971</v>
      </c>
      <c r="C28" s="1023" t="s">
        <v>941</v>
      </c>
      <c r="D28" s="1024" t="s">
        <v>96</v>
      </c>
      <c r="E28" s="1025" t="s">
        <v>133</v>
      </c>
      <c r="F28" s="1025" t="s">
        <v>96</v>
      </c>
      <c r="G28" s="1026" t="s">
        <v>133</v>
      </c>
      <c r="H28" s="1027" t="s">
        <v>133</v>
      </c>
      <c r="I28" s="1028" t="s">
        <v>133</v>
      </c>
      <c r="J28" s="1029" t="s">
        <v>96</v>
      </c>
    </row>
    <row r="29" customFormat="false" ht="12.75" hidden="false" customHeight="false" outlineLevel="0" collapsed="false">
      <c r="A29" s="1021"/>
      <c r="B29" s="1022"/>
      <c r="C29" s="1030" t="s">
        <v>942</v>
      </c>
      <c r="D29" s="1031" t="s">
        <v>96</v>
      </c>
      <c r="E29" s="1032" t="s">
        <v>96</v>
      </c>
      <c r="F29" s="1032" t="s">
        <v>96</v>
      </c>
      <c r="G29" s="145" t="s">
        <v>96</v>
      </c>
      <c r="H29" s="460" t="s">
        <v>96</v>
      </c>
      <c r="I29" s="1033" t="s">
        <v>96</v>
      </c>
      <c r="J29" s="1034" t="s">
        <v>96</v>
      </c>
    </row>
    <row r="30" customFormat="false" ht="13.5" hidden="false" customHeight="false" outlineLevel="0" collapsed="false">
      <c r="A30" s="1021"/>
      <c r="B30" s="1022"/>
      <c r="C30" s="1030" t="s">
        <v>943</v>
      </c>
      <c r="D30" s="1031" t="s">
        <v>96</v>
      </c>
      <c r="E30" s="1032" t="s">
        <v>96</v>
      </c>
      <c r="F30" s="1032" t="s">
        <v>96</v>
      </c>
      <c r="G30" s="145" t="s">
        <v>96</v>
      </c>
      <c r="H30" s="460" t="s">
        <v>96</v>
      </c>
      <c r="I30" s="1033" t="s">
        <v>96</v>
      </c>
      <c r="J30" s="1034" t="s">
        <v>96</v>
      </c>
    </row>
    <row r="31" customFormat="false" ht="12.75" hidden="false" customHeight="false" outlineLevel="0" collapsed="false">
      <c r="A31" s="1021"/>
      <c r="B31" s="1035" t="s">
        <v>972</v>
      </c>
      <c r="C31" s="1023" t="s">
        <v>941</v>
      </c>
      <c r="D31" s="1031" t="s">
        <v>96</v>
      </c>
      <c r="E31" s="1032" t="s">
        <v>96</v>
      </c>
      <c r="F31" s="1032" t="s">
        <v>96</v>
      </c>
      <c r="G31" s="145" t="s">
        <v>96</v>
      </c>
      <c r="H31" s="460" t="s">
        <v>96</v>
      </c>
      <c r="I31" s="1033" t="s">
        <v>96</v>
      </c>
      <c r="J31" s="1034" t="s">
        <v>96</v>
      </c>
    </row>
    <row r="32" customFormat="false" ht="12.75" hidden="false" customHeight="false" outlineLevel="0" collapsed="false">
      <c r="A32" s="1021"/>
      <c r="B32" s="1035"/>
      <c r="C32" s="1030" t="s">
        <v>942</v>
      </c>
      <c r="D32" s="1031" t="s">
        <v>96</v>
      </c>
      <c r="E32" s="1032" t="s">
        <v>96</v>
      </c>
      <c r="F32" s="1032" t="s">
        <v>96</v>
      </c>
      <c r="G32" s="145" t="s">
        <v>96</v>
      </c>
      <c r="H32" s="460" t="s">
        <v>96</v>
      </c>
      <c r="I32" s="1033" t="s">
        <v>96</v>
      </c>
      <c r="J32" s="1034" t="s">
        <v>96</v>
      </c>
    </row>
    <row r="33" customFormat="false" ht="13.5" hidden="false" customHeight="false" outlineLevel="0" collapsed="false">
      <c r="A33" s="1021"/>
      <c r="B33" s="1035"/>
      <c r="C33" s="1030" t="s">
        <v>943</v>
      </c>
      <c r="D33" s="1036" t="s">
        <v>96</v>
      </c>
      <c r="E33" s="277" t="s">
        <v>96</v>
      </c>
      <c r="F33" s="277" t="s">
        <v>96</v>
      </c>
      <c r="G33" s="468" t="s">
        <v>96</v>
      </c>
      <c r="H33" s="470" t="s">
        <v>96</v>
      </c>
      <c r="I33" s="518" t="s">
        <v>96</v>
      </c>
      <c r="J33" s="519" t="s">
        <v>96</v>
      </c>
    </row>
    <row r="34" customFormat="false" ht="12.75" hidden="false" customHeight="true" outlineLevel="0" collapsed="false">
      <c r="A34" s="1021" t="s">
        <v>819</v>
      </c>
      <c r="B34" s="1022" t="s">
        <v>971</v>
      </c>
      <c r="C34" s="1023" t="s">
        <v>941</v>
      </c>
      <c r="D34" s="1024" t="s">
        <v>96</v>
      </c>
      <c r="E34" s="1025" t="n">
        <v>37.16503825</v>
      </c>
      <c r="F34" s="1025" t="s">
        <v>96</v>
      </c>
      <c r="G34" s="1026" t="n">
        <v>30.16265085</v>
      </c>
      <c r="H34" s="1027" t="s">
        <v>96</v>
      </c>
      <c r="I34" s="1028" t="n">
        <v>32.6723109</v>
      </c>
      <c r="J34" s="1029" t="s">
        <v>96</v>
      </c>
    </row>
    <row r="35" customFormat="false" ht="12.75" hidden="false" customHeight="false" outlineLevel="0" collapsed="false">
      <c r="A35" s="1021"/>
      <c r="B35" s="1022"/>
      <c r="C35" s="1030" t="s">
        <v>942</v>
      </c>
      <c r="D35" s="1031" t="s">
        <v>96</v>
      </c>
      <c r="E35" s="1032" t="s">
        <v>96</v>
      </c>
      <c r="F35" s="1032" t="s">
        <v>96</v>
      </c>
      <c r="G35" s="145" t="s">
        <v>96</v>
      </c>
      <c r="H35" s="460" t="s">
        <v>96</v>
      </c>
      <c r="I35" s="1033" t="s">
        <v>96</v>
      </c>
      <c r="J35" s="1034" t="s">
        <v>96</v>
      </c>
    </row>
    <row r="36" customFormat="false" ht="13.5" hidden="false" customHeight="false" outlineLevel="0" collapsed="false">
      <c r="A36" s="1021"/>
      <c r="B36" s="1022"/>
      <c r="C36" s="1030" t="s">
        <v>943</v>
      </c>
      <c r="D36" s="1031" t="s">
        <v>96</v>
      </c>
      <c r="E36" s="1032" t="s">
        <v>96</v>
      </c>
      <c r="F36" s="1032" t="s">
        <v>96</v>
      </c>
      <c r="G36" s="145" t="s">
        <v>96</v>
      </c>
      <c r="H36" s="460" t="s">
        <v>96</v>
      </c>
      <c r="I36" s="1033" t="s">
        <v>96</v>
      </c>
      <c r="J36" s="1034" t="s">
        <v>96</v>
      </c>
    </row>
    <row r="37" customFormat="false" ht="12.75" hidden="false" customHeight="false" outlineLevel="0" collapsed="false">
      <c r="A37" s="1021"/>
      <c r="B37" s="1035" t="s">
        <v>972</v>
      </c>
      <c r="C37" s="1023" t="s">
        <v>941</v>
      </c>
      <c r="D37" s="1031" t="s">
        <v>96</v>
      </c>
      <c r="E37" s="1032" t="s">
        <v>96</v>
      </c>
      <c r="F37" s="1032" t="s">
        <v>96</v>
      </c>
      <c r="G37" s="145" t="s">
        <v>96</v>
      </c>
      <c r="H37" s="460" t="s">
        <v>96</v>
      </c>
      <c r="I37" s="1033" t="s">
        <v>96</v>
      </c>
      <c r="J37" s="1034" t="s">
        <v>96</v>
      </c>
    </row>
    <row r="38" customFormat="false" ht="12.75" hidden="false" customHeight="false" outlineLevel="0" collapsed="false">
      <c r="A38" s="1021"/>
      <c r="B38" s="1035"/>
      <c r="C38" s="1030" t="s">
        <v>942</v>
      </c>
      <c r="D38" s="1031" t="s">
        <v>96</v>
      </c>
      <c r="E38" s="1032" t="s">
        <v>96</v>
      </c>
      <c r="F38" s="1032" t="s">
        <v>96</v>
      </c>
      <c r="G38" s="145" t="s">
        <v>96</v>
      </c>
      <c r="H38" s="460" t="s">
        <v>96</v>
      </c>
      <c r="I38" s="1033" t="s">
        <v>96</v>
      </c>
      <c r="J38" s="1034" t="s">
        <v>96</v>
      </c>
    </row>
    <row r="39" customFormat="false" ht="13.5" hidden="false" customHeight="false" outlineLevel="0" collapsed="false">
      <c r="A39" s="1021"/>
      <c r="B39" s="1035"/>
      <c r="C39" s="1030" t="s">
        <v>943</v>
      </c>
      <c r="D39" s="1036" t="s">
        <v>96</v>
      </c>
      <c r="E39" s="277" t="s">
        <v>96</v>
      </c>
      <c r="F39" s="277" t="s">
        <v>96</v>
      </c>
      <c r="G39" s="468" t="s">
        <v>96</v>
      </c>
      <c r="H39" s="470" t="s">
        <v>96</v>
      </c>
      <c r="I39" s="518" t="s">
        <v>96</v>
      </c>
      <c r="J39" s="519" t="s">
        <v>96</v>
      </c>
    </row>
    <row r="40" customFormat="false" ht="12.75" hidden="false" customHeight="true" outlineLevel="0" collapsed="false">
      <c r="A40" s="1021" t="s">
        <v>892</v>
      </c>
      <c r="B40" s="1022" t="s">
        <v>971</v>
      </c>
      <c r="C40" s="1023" t="s">
        <v>941</v>
      </c>
      <c r="D40" s="1024" t="s">
        <v>96</v>
      </c>
      <c r="E40" s="1025" t="s">
        <v>96</v>
      </c>
      <c r="F40" s="1025" t="s">
        <v>96</v>
      </c>
      <c r="G40" s="1026" t="s">
        <v>96</v>
      </c>
      <c r="H40" s="1027" t="s">
        <v>96</v>
      </c>
      <c r="I40" s="1028" t="s">
        <v>96</v>
      </c>
      <c r="J40" s="1029" t="s">
        <v>96</v>
      </c>
    </row>
    <row r="41" customFormat="false" ht="12.75" hidden="false" customHeight="false" outlineLevel="0" collapsed="false">
      <c r="A41" s="1021"/>
      <c r="B41" s="1022"/>
      <c r="C41" s="1030" t="s">
        <v>942</v>
      </c>
      <c r="D41" s="1031" t="s">
        <v>96</v>
      </c>
      <c r="E41" s="1032" t="s">
        <v>96</v>
      </c>
      <c r="F41" s="1032" t="s">
        <v>96</v>
      </c>
      <c r="G41" s="145" t="s">
        <v>96</v>
      </c>
      <c r="H41" s="460" t="s">
        <v>96</v>
      </c>
      <c r="I41" s="1033" t="s">
        <v>96</v>
      </c>
      <c r="J41" s="1034" t="s">
        <v>96</v>
      </c>
    </row>
    <row r="42" customFormat="false" ht="13.5" hidden="false" customHeight="false" outlineLevel="0" collapsed="false">
      <c r="A42" s="1021"/>
      <c r="B42" s="1022"/>
      <c r="C42" s="1030" t="s">
        <v>943</v>
      </c>
      <c r="D42" s="1031" t="s">
        <v>96</v>
      </c>
      <c r="E42" s="1032" t="s">
        <v>96</v>
      </c>
      <c r="F42" s="1032" t="s">
        <v>96</v>
      </c>
      <c r="G42" s="145" t="s">
        <v>96</v>
      </c>
      <c r="H42" s="460" t="s">
        <v>96</v>
      </c>
      <c r="I42" s="1033" t="s">
        <v>96</v>
      </c>
      <c r="J42" s="1034" t="s">
        <v>96</v>
      </c>
    </row>
    <row r="43" customFormat="false" ht="12.75" hidden="false" customHeight="false" outlineLevel="0" collapsed="false">
      <c r="A43" s="1021"/>
      <c r="B43" s="1035" t="s">
        <v>972</v>
      </c>
      <c r="C43" s="1023" t="s">
        <v>941</v>
      </c>
      <c r="D43" s="1031" t="s">
        <v>96</v>
      </c>
      <c r="E43" s="1032" t="s">
        <v>96</v>
      </c>
      <c r="F43" s="1032" t="s">
        <v>96</v>
      </c>
      <c r="G43" s="145" t="s">
        <v>96</v>
      </c>
      <c r="H43" s="460" t="s">
        <v>96</v>
      </c>
      <c r="I43" s="1033" t="s">
        <v>96</v>
      </c>
      <c r="J43" s="1034" t="s">
        <v>96</v>
      </c>
    </row>
    <row r="44" customFormat="false" ht="12.75" hidden="false" customHeight="false" outlineLevel="0" collapsed="false">
      <c r="A44" s="1021"/>
      <c r="B44" s="1035"/>
      <c r="C44" s="1030" t="s">
        <v>942</v>
      </c>
      <c r="D44" s="1031" t="s">
        <v>96</v>
      </c>
      <c r="E44" s="1032" t="s">
        <v>96</v>
      </c>
      <c r="F44" s="1032" t="s">
        <v>96</v>
      </c>
      <c r="G44" s="145" t="s">
        <v>96</v>
      </c>
      <c r="H44" s="460" t="s">
        <v>96</v>
      </c>
      <c r="I44" s="1033" t="s">
        <v>96</v>
      </c>
      <c r="J44" s="1034" t="s">
        <v>96</v>
      </c>
    </row>
    <row r="45" customFormat="false" ht="13.5" hidden="false" customHeight="false" outlineLevel="0" collapsed="false">
      <c r="A45" s="1021"/>
      <c r="B45" s="1035"/>
      <c r="C45" s="1030" t="s">
        <v>943</v>
      </c>
      <c r="D45" s="1036" t="s">
        <v>96</v>
      </c>
      <c r="E45" s="277" t="s">
        <v>96</v>
      </c>
      <c r="F45" s="277" t="s">
        <v>96</v>
      </c>
      <c r="G45" s="468" t="s">
        <v>96</v>
      </c>
      <c r="H45" s="470" t="s">
        <v>96</v>
      </c>
      <c r="I45" s="518" t="s">
        <v>96</v>
      </c>
      <c r="J45" s="519" t="s">
        <v>96</v>
      </c>
    </row>
    <row r="46" customFormat="false" ht="12.75" hidden="false" customHeight="true" outlineLevel="0" collapsed="false">
      <c r="A46" s="1021" t="s">
        <v>893</v>
      </c>
      <c r="B46" s="1022" t="s">
        <v>971</v>
      </c>
      <c r="C46" s="1023" t="s">
        <v>941</v>
      </c>
      <c r="D46" s="1024" t="s">
        <v>96</v>
      </c>
      <c r="E46" s="1025" t="s">
        <v>96</v>
      </c>
      <c r="F46" s="1025" t="s">
        <v>96</v>
      </c>
      <c r="G46" s="1026" t="n">
        <v>31</v>
      </c>
      <c r="H46" s="1027" t="s">
        <v>133</v>
      </c>
      <c r="I46" s="1028" t="n">
        <v>69</v>
      </c>
      <c r="J46" s="1029" t="s">
        <v>96</v>
      </c>
    </row>
    <row r="47" customFormat="false" ht="12.75" hidden="false" customHeight="false" outlineLevel="0" collapsed="false">
      <c r="A47" s="1021"/>
      <c r="B47" s="1022"/>
      <c r="C47" s="1030" t="s">
        <v>942</v>
      </c>
      <c r="D47" s="1031" t="s">
        <v>96</v>
      </c>
      <c r="E47" s="1032" t="s">
        <v>96</v>
      </c>
      <c r="F47" s="1032" t="s">
        <v>96</v>
      </c>
      <c r="G47" s="145" t="s">
        <v>96</v>
      </c>
      <c r="H47" s="460" t="s">
        <v>96</v>
      </c>
      <c r="I47" s="1033" t="s">
        <v>96</v>
      </c>
      <c r="J47" s="1034" t="s">
        <v>96</v>
      </c>
    </row>
    <row r="48" customFormat="false" ht="13.5" hidden="false" customHeight="false" outlineLevel="0" collapsed="false">
      <c r="A48" s="1021"/>
      <c r="B48" s="1022"/>
      <c r="C48" s="1030" t="s">
        <v>943</v>
      </c>
      <c r="D48" s="1031" t="s">
        <v>96</v>
      </c>
      <c r="E48" s="1032" t="s">
        <v>96</v>
      </c>
      <c r="F48" s="1032" t="s">
        <v>96</v>
      </c>
      <c r="G48" s="145" t="s">
        <v>96</v>
      </c>
      <c r="H48" s="460" t="s">
        <v>96</v>
      </c>
      <c r="I48" s="1033" t="s">
        <v>96</v>
      </c>
      <c r="J48" s="1034" t="s">
        <v>96</v>
      </c>
    </row>
    <row r="49" customFormat="false" ht="12.75" hidden="false" customHeight="false" outlineLevel="0" collapsed="false">
      <c r="A49" s="1021"/>
      <c r="B49" s="1035" t="s">
        <v>972</v>
      </c>
      <c r="C49" s="1023" t="s">
        <v>941</v>
      </c>
      <c r="D49" s="1031" t="s">
        <v>96</v>
      </c>
      <c r="E49" s="1032" t="s">
        <v>96</v>
      </c>
      <c r="F49" s="1032" t="s">
        <v>96</v>
      </c>
      <c r="G49" s="145" t="s">
        <v>96</v>
      </c>
      <c r="H49" s="460" t="s">
        <v>96</v>
      </c>
      <c r="I49" s="1033" t="s">
        <v>96</v>
      </c>
      <c r="J49" s="1034" t="s">
        <v>96</v>
      </c>
    </row>
    <row r="50" customFormat="false" ht="12.75" hidden="false" customHeight="false" outlineLevel="0" collapsed="false">
      <c r="A50" s="1021"/>
      <c r="B50" s="1035"/>
      <c r="C50" s="1030" t="s">
        <v>942</v>
      </c>
      <c r="D50" s="1031" t="s">
        <v>96</v>
      </c>
      <c r="E50" s="1032" t="s">
        <v>96</v>
      </c>
      <c r="F50" s="1032" t="s">
        <v>96</v>
      </c>
      <c r="G50" s="145" t="s">
        <v>96</v>
      </c>
      <c r="H50" s="460" t="s">
        <v>96</v>
      </c>
      <c r="I50" s="1033" t="s">
        <v>96</v>
      </c>
      <c r="J50" s="1034" t="s">
        <v>96</v>
      </c>
    </row>
    <row r="51" customFormat="false" ht="13.5" hidden="false" customHeight="false" outlineLevel="0" collapsed="false">
      <c r="A51" s="1021"/>
      <c r="B51" s="1035"/>
      <c r="C51" s="1030" t="s">
        <v>943</v>
      </c>
      <c r="D51" s="1036" t="s">
        <v>96</v>
      </c>
      <c r="E51" s="277" t="s">
        <v>96</v>
      </c>
      <c r="F51" s="277" t="s">
        <v>96</v>
      </c>
      <c r="G51" s="468" t="s">
        <v>96</v>
      </c>
      <c r="H51" s="470" t="s">
        <v>96</v>
      </c>
      <c r="I51" s="518" t="s">
        <v>96</v>
      </c>
      <c r="J51" s="519" t="s">
        <v>96</v>
      </c>
    </row>
    <row r="52" customFormat="false" ht="12.75" hidden="false" customHeight="true" outlineLevel="0" collapsed="false">
      <c r="A52" s="1021" t="s">
        <v>894</v>
      </c>
      <c r="B52" s="1022" t="s">
        <v>971</v>
      </c>
      <c r="C52" s="1023" t="s">
        <v>941</v>
      </c>
      <c r="D52" s="1024" t="s">
        <v>96</v>
      </c>
      <c r="E52" s="1025" t="s">
        <v>96</v>
      </c>
      <c r="F52" s="1025" t="s">
        <v>96</v>
      </c>
      <c r="G52" s="1026" t="n">
        <v>80</v>
      </c>
      <c r="H52" s="1027" t="s">
        <v>133</v>
      </c>
      <c r="I52" s="1028" t="n">
        <v>20</v>
      </c>
      <c r="J52" s="1029" t="s">
        <v>96</v>
      </c>
    </row>
    <row r="53" customFormat="false" ht="12.75" hidden="false" customHeight="false" outlineLevel="0" collapsed="false">
      <c r="A53" s="1021"/>
      <c r="B53" s="1022"/>
      <c r="C53" s="1030" t="s">
        <v>942</v>
      </c>
      <c r="D53" s="1031" t="s">
        <v>96</v>
      </c>
      <c r="E53" s="1032" t="s">
        <v>96</v>
      </c>
      <c r="F53" s="1032" t="s">
        <v>96</v>
      </c>
      <c r="G53" s="145" t="s">
        <v>96</v>
      </c>
      <c r="H53" s="460" t="s">
        <v>96</v>
      </c>
      <c r="I53" s="1033" t="s">
        <v>96</v>
      </c>
      <c r="J53" s="1034" t="s">
        <v>96</v>
      </c>
    </row>
    <row r="54" customFormat="false" ht="13.5" hidden="false" customHeight="false" outlineLevel="0" collapsed="false">
      <c r="A54" s="1021"/>
      <c r="B54" s="1022"/>
      <c r="C54" s="1030" t="s">
        <v>943</v>
      </c>
      <c r="D54" s="1031" t="s">
        <v>96</v>
      </c>
      <c r="E54" s="1032" t="s">
        <v>96</v>
      </c>
      <c r="F54" s="1032" t="s">
        <v>96</v>
      </c>
      <c r="G54" s="145" t="s">
        <v>96</v>
      </c>
      <c r="H54" s="460" t="s">
        <v>96</v>
      </c>
      <c r="I54" s="1033" t="s">
        <v>96</v>
      </c>
      <c r="J54" s="1034" t="s">
        <v>96</v>
      </c>
    </row>
    <row r="55" customFormat="false" ht="12.75" hidden="false" customHeight="false" outlineLevel="0" collapsed="false">
      <c r="A55" s="1021"/>
      <c r="B55" s="1035" t="s">
        <v>972</v>
      </c>
      <c r="C55" s="1023" t="s">
        <v>941</v>
      </c>
      <c r="D55" s="1031" t="s">
        <v>96</v>
      </c>
      <c r="E55" s="1032" t="s">
        <v>96</v>
      </c>
      <c r="F55" s="1032" t="s">
        <v>96</v>
      </c>
      <c r="G55" s="145" t="s">
        <v>96</v>
      </c>
      <c r="H55" s="460" t="s">
        <v>96</v>
      </c>
      <c r="I55" s="1033" t="s">
        <v>96</v>
      </c>
      <c r="J55" s="1034" t="s">
        <v>96</v>
      </c>
    </row>
    <row r="56" customFormat="false" ht="12.75" hidden="false" customHeight="false" outlineLevel="0" collapsed="false">
      <c r="A56" s="1021"/>
      <c r="B56" s="1035"/>
      <c r="C56" s="1030" t="s">
        <v>942</v>
      </c>
      <c r="D56" s="1031" t="s">
        <v>96</v>
      </c>
      <c r="E56" s="1032" t="s">
        <v>96</v>
      </c>
      <c r="F56" s="1032" t="s">
        <v>96</v>
      </c>
      <c r="G56" s="145" t="s">
        <v>96</v>
      </c>
      <c r="H56" s="460" t="s">
        <v>96</v>
      </c>
      <c r="I56" s="1033" t="s">
        <v>96</v>
      </c>
      <c r="J56" s="1034" t="s">
        <v>96</v>
      </c>
    </row>
    <row r="57" customFormat="false" ht="13.5" hidden="false" customHeight="false" outlineLevel="0" collapsed="false">
      <c r="A57" s="1021"/>
      <c r="B57" s="1035"/>
      <c r="C57" s="1030" t="s">
        <v>943</v>
      </c>
      <c r="D57" s="1036" t="s">
        <v>96</v>
      </c>
      <c r="E57" s="277" t="s">
        <v>96</v>
      </c>
      <c r="F57" s="277" t="s">
        <v>96</v>
      </c>
      <c r="G57" s="468" t="s">
        <v>96</v>
      </c>
      <c r="H57" s="470" t="s">
        <v>96</v>
      </c>
      <c r="I57" s="518" t="s">
        <v>96</v>
      </c>
      <c r="J57" s="519" t="s">
        <v>96</v>
      </c>
    </row>
    <row r="58" customFormat="false" ht="12.75" hidden="false" customHeight="true" outlineLevel="0" collapsed="false">
      <c r="A58" s="1021" t="s">
        <v>895</v>
      </c>
      <c r="B58" s="1022" t="s">
        <v>971</v>
      </c>
      <c r="C58" s="1023" t="s">
        <v>941</v>
      </c>
      <c r="D58" s="1024" t="s">
        <v>96</v>
      </c>
      <c r="E58" s="1025" t="s">
        <v>96</v>
      </c>
      <c r="F58" s="1025" t="s">
        <v>96</v>
      </c>
      <c r="G58" s="1026" t="s">
        <v>96</v>
      </c>
      <c r="H58" s="1027" t="s">
        <v>96</v>
      </c>
      <c r="I58" s="1028" t="s">
        <v>96</v>
      </c>
      <c r="J58" s="1029" t="s">
        <v>96</v>
      </c>
    </row>
    <row r="59" customFormat="false" ht="12.75" hidden="false" customHeight="false" outlineLevel="0" collapsed="false">
      <c r="A59" s="1021"/>
      <c r="B59" s="1022"/>
      <c r="C59" s="1030" t="s">
        <v>942</v>
      </c>
      <c r="D59" s="1031" t="s">
        <v>96</v>
      </c>
      <c r="E59" s="1032" t="s">
        <v>96</v>
      </c>
      <c r="F59" s="1032" t="s">
        <v>96</v>
      </c>
      <c r="G59" s="145" t="s">
        <v>96</v>
      </c>
      <c r="H59" s="460" t="s">
        <v>96</v>
      </c>
      <c r="I59" s="1033" t="s">
        <v>96</v>
      </c>
      <c r="J59" s="1034" t="s">
        <v>96</v>
      </c>
    </row>
    <row r="60" customFormat="false" ht="13.5" hidden="false" customHeight="false" outlineLevel="0" collapsed="false">
      <c r="A60" s="1021"/>
      <c r="B60" s="1022"/>
      <c r="C60" s="1030" t="s">
        <v>943</v>
      </c>
      <c r="D60" s="1031" t="s">
        <v>96</v>
      </c>
      <c r="E60" s="1032" t="s">
        <v>96</v>
      </c>
      <c r="F60" s="1032" t="s">
        <v>96</v>
      </c>
      <c r="G60" s="145" t="s">
        <v>96</v>
      </c>
      <c r="H60" s="460" t="s">
        <v>96</v>
      </c>
      <c r="I60" s="1033" t="s">
        <v>96</v>
      </c>
      <c r="J60" s="1034" t="s">
        <v>96</v>
      </c>
    </row>
    <row r="61" customFormat="false" ht="12.75" hidden="false" customHeight="false" outlineLevel="0" collapsed="false">
      <c r="A61" s="1021"/>
      <c r="B61" s="1035" t="s">
        <v>972</v>
      </c>
      <c r="C61" s="1023" t="s">
        <v>941</v>
      </c>
      <c r="D61" s="1031" t="s">
        <v>96</v>
      </c>
      <c r="E61" s="1032" t="s">
        <v>96</v>
      </c>
      <c r="F61" s="1032" t="s">
        <v>96</v>
      </c>
      <c r="G61" s="145" t="s">
        <v>96</v>
      </c>
      <c r="H61" s="460" t="s">
        <v>96</v>
      </c>
      <c r="I61" s="1033" t="s">
        <v>96</v>
      </c>
      <c r="J61" s="1034" t="s">
        <v>96</v>
      </c>
    </row>
    <row r="62" customFormat="false" ht="12.75" hidden="false" customHeight="false" outlineLevel="0" collapsed="false">
      <c r="A62" s="1021"/>
      <c r="B62" s="1035"/>
      <c r="C62" s="1030" t="s">
        <v>942</v>
      </c>
      <c r="D62" s="1031" t="s">
        <v>96</v>
      </c>
      <c r="E62" s="1032" t="s">
        <v>96</v>
      </c>
      <c r="F62" s="1032" t="s">
        <v>96</v>
      </c>
      <c r="G62" s="145" t="s">
        <v>96</v>
      </c>
      <c r="H62" s="460" t="s">
        <v>96</v>
      </c>
      <c r="I62" s="1033" t="s">
        <v>96</v>
      </c>
      <c r="J62" s="1034" t="s">
        <v>96</v>
      </c>
    </row>
    <row r="63" customFormat="false" ht="13.5" hidden="false" customHeight="false" outlineLevel="0" collapsed="false">
      <c r="A63" s="1021"/>
      <c r="B63" s="1035"/>
      <c r="C63" s="1030" t="s">
        <v>943</v>
      </c>
      <c r="D63" s="1036" t="s">
        <v>96</v>
      </c>
      <c r="E63" s="277" t="s">
        <v>96</v>
      </c>
      <c r="F63" s="277" t="s">
        <v>96</v>
      </c>
      <c r="G63" s="468" t="s">
        <v>96</v>
      </c>
      <c r="H63" s="470" t="s">
        <v>96</v>
      </c>
      <c r="I63" s="518" t="s">
        <v>96</v>
      </c>
      <c r="J63" s="519" t="s">
        <v>96</v>
      </c>
    </row>
    <row r="64" customFormat="false" ht="12.75" hidden="false" customHeight="true" outlineLevel="0" collapsed="false">
      <c r="A64" s="1021" t="s">
        <v>896</v>
      </c>
      <c r="B64" s="1022" t="s">
        <v>971</v>
      </c>
      <c r="C64" s="1023" t="s">
        <v>941</v>
      </c>
      <c r="D64" s="1024" t="s">
        <v>96</v>
      </c>
      <c r="E64" s="1025" t="n">
        <v>10.23</v>
      </c>
      <c r="F64" s="1025" t="s">
        <v>96</v>
      </c>
      <c r="G64" s="1026" t="n">
        <v>82.77</v>
      </c>
      <c r="H64" s="1027" t="s">
        <v>133</v>
      </c>
      <c r="I64" s="1028" t="n">
        <v>7</v>
      </c>
      <c r="J64" s="1029" t="s">
        <v>96</v>
      </c>
    </row>
    <row r="65" customFormat="false" ht="12.75" hidden="false" customHeight="false" outlineLevel="0" collapsed="false">
      <c r="A65" s="1021"/>
      <c r="B65" s="1022"/>
      <c r="C65" s="1030" t="s">
        <v>942</v>
      </c>
      <c r="D65" s="1031" t="s">
        <v>96</v>
      </c>
      <c r="E65" s="1032" t="s">
        <v>96</v>
      </c>
      <c r="F65" s="1032" t="s">
        <v>96</v>
      </c>
      <c r="G65" s="145" t="s">
        <v>96</v>
      </c>
      <c r="H65" s="460" t="s">
        <v>96</v>
      </c>
      <c r="I65" s="1033" t="s">
        <v>96</v>
      </c>
      <c r="J65" s="1034" t="s">
        <v>96</v>
      </c>
    </row>
    <row r="66" customFormat="false" ht="13.5" hidden="false" customHeight="false" outlineLevel="0" collapsed="false">
      <c r="A66" s="1021"/>
      <c r="B66" s="1022"/>
      <c r="C66" s="1030" t="s">
        <v>943</v>
      </c>
      <c r="D66" s="1031" t="s">
        <v>96</v>
      </c>
      <c r="E66" s="1032" t="s">
        <v>96</v>
      </c>
      <c r="F66" s="1032" t="s">
        <v>96</v>
      </c>
      <c r="G66" s="145" t="s">
        <v>96</v>
      </c>
      <c r="H66" s="460" t="s">
        <v>96</v>
      </c>
      <c r="I66" s="1033" t="s">
        <v>96</v>
      </c>
      <c r="J66" s="1034" t="s">
        <v>96</v>
      </c>
    </row>
    <row r="67" customFormat="false" ht="12.75" hidden="false" customHeight="false" outlineLevel="0" collapsed="false">
      <c r="A67" s="1021"/>
      <c r="B67" s="1035" t="s">
        <v>972</v>
      </c>
      <c r="C67" s="1023" t="s">
        <v>941</v>
      </c>
      <c r="D67" s="1031" t="s">
        <v>96</v>
      </c>
      <c r="E67" s="1032" t="s">
        <v>96</v>
      </c>
      <c r="F67" s="1032" t="s">
        <v>96</v>
      </c>
      <c r="G67" s="145" t="s">
        <v>96</v>
      </c>
      <c r="H67" s="460" t="s">
        <v>96</v>
      </c>
      <c r="I67" s="1033" t="s">
        <v>96</v>
      </c>
      <c r="J67" s="1034" t="s">
        <v>96</v>
      </c>
    </row>
    <row r="68" customFormat="false" ht="12.75" hidden="false" customHeight="false" outlineLevel="0" collapsed="false">
      <c r="A68" s="1021"/>
      <c r="B68" s="1035"/>
      <c r="C68" s="1030" t="s">
        <v>942</v>
      </c>
      <c r="D68" s="1031" t="s">
        <v>96</v>
      </c>
      <c r="E68" s="1032" t="s">
        <v>96</v>
      </c>
      <c r="F68" s="1032" t="s">
        <v>96</v>
      </c>
      <c r="G68" s="145" t="s">
        <v>96</v>
      </c>
      <c r="H68" s="460" t="s">
        <v>96</v>
      </c>
      <c r="I68" s="1033" t="s">
        <v>96</v>
      </c>
      <c r="J68" s="1034" t="s">
        <v>96</v>
      </c>
    </row>
    <row r="69" customFormat="false" ht="13.5" hidden="false" customHeight="false" outlineLevel="0" collapsed="false">
      <c r="A69" s="1021"/>
      <c r="B69" s="1035"/>
      <c r="C69" s="1030" t="s">
        <v>943</v>
      </c>
      <c r="D69" s="1036" t="s">
        <v>96</v>
      </c>
      <c r="E69" s="277" t="s">
        <v>96</v>
      </c>
      <c r="F69" s="277" t="s">
        <v>96</v>
      </c>
      <c r="G69" s="468" t="s">
        <v>96</v>
      </c>
      <c r="H69" s="470" t="s">
        <v>96</v>
      </c>
      <c r="I69" s="518" t="s">
        <v>96</v>
      </c>
      <c r="J69" s="519" t="s">
        <v>96</v>
      </c>
    </row>
    <row r="70" customFormat="false" ht="12.75" hidden="false" customHeight="true" outlineLevel="0" collapsed="false">
      <c r="A70" s="1021" t="s">
        <v>974</v>
      </c>
      <c r="B70" s="1022" t="s">
        <v>971</v>
      </c>
      <c r="C70" s="1023" t="s">
        <v>941</v>
      </c>
      <c r="D70" s="1024" t="s">
        <v>96</v>
      </c>
      <c r="E70" s="1025" t="n">
        <v>10.23</v>
      </c>
      <c r="F70" s="1025" t="s">
        <v>96</v>
      </c>
      <c r="G70" s="1026" t="n">
        <v>82.77</v>
      </c>
      <c r="H70" s="1027" t="s">
        <v>133</v>
      </c>
      <c r="I70" s="1028" t="n">
        <v>7</v>
      </c>
      <c r="J70" s="1029" t="s">
        <v>96</v>
      </c>
    </row>
    <row r="71" customFormat="false" ht="12.75" hidden="false" customHeight="false" outlineLevel="0" collapsed="false">
      <c r="A71" s="1021"/>
      <c r="B71" s="1022"/>
      <c r="C71" s="1030" t="s">
        <v>942</v>
      </c>
      <c r="D71" s="1031" t="s">
        <v>96</v>
      </c>
      <c r="E71" s="1032" t="s">
        <v>96</v>
      </c>
      <c r="F71" s="1032" t="s">
        <v>96</v>
      </c>
      <c r="G71" s="145" t="s">
        <v>96</v>
      </c>
      <c r="H71" s="460" t="s">
        <v>96</v>
      </c>
      <c r="I71" s="1033" t="s">
        <v>96</v>
      </c>
      <c r="J71" s="1034" t="s">
        <v>96</v>
      </c>
    </row>
    <row r="72" customFormat="false" ht="13.5" hidden="false" customHeight="false" outlineLevel="0" collapsed="false">
      <c r="A72" s="1021"/>
      <c r="B72" s="1022"/>
      <c r="C72" s="1030" t="s">
        <v>943</v>
      </c>
      <c r="D72" s="1031" t="s">
        <v>96</v>
      </c>
      <c r="E72" s="1032" t="s">
        <v>96</v>
      </c>
      <c r="F72" s="1032" t="s">
        <v>96</v>
      </c>
      <c r="G72" s="145" t="s">
        <v>96</v>
      </c>
      <c r="H72" s="460" t="s">
        <v>96</v>
      </c>
      <c r="I72" s="1033" t="s">
        <v>96</v>
      </c>
      <c r="J72" s="1034" t="s">
        <v>96</v>
      </c>
    </row>
    <row r="73" customFormat="false" ht="12.75" hidden="false" customHeight="false" outlineLevel="0" collapsed="false">
      <c r="A73" s="1021"/>
      <c r="B73" s="1035" t="s">
        <v>972</v>
      </c>
      <c r="C73" s="1023" t="s">
        <v>941</v>
      </c>
      <c r="D73" s="1031" t="s">
        <v>96</v>
      </c>
      <c r="E73" s="1032" t="s">
        <v>96</v>
      </c>
      <c r="F73" s="1032" t="s">
        <v>96</v>
      </c>
      <c r="G73" s="145" t="s">
        <v>96</v>
      </c>
      <c r="H73" s="460" t="s">
        <v>96</v>
      </c>
      <c r="I73" s="1033" t="s">
        <v>96</v>
      </c>
      <c r="J73" s="1034" t="s">
        <v>96</v>
      </c>
    </row>
    <row r="74" customFormat="false" ht="12.75" hidden="false" customHeight="false" outlineLevel="0" collapsed="false">
      <c r="A74" s="1021"/>
      <c r="B74" s="1035"/>
      <c r="C74" s="1030" t="s">
        <v>942</v>
      </c>
      <c r="D74" s="1031" t="s">
        <v>96</v>
      </c>
      <c r="E74" s="1032" t="s">
        <v>96</v>
      </c>
      <c r="F74" s="1032" t="s">
        <v>96</v>
      </c>
      <c r="G74" s="145" t="s">
        <v>96</v>
      </c>
      <c r="H74" s="460" t="s">
        <v>96</v>
      </c>
      <c r="I74" s="1033" t="s">
        <v>96</v>
      </c>
      <c r="J74" s="1034" t="s">
        <v>96</v>
      </c>
    </row>
    <row r="75" customFormat="false" ht="13.5" hidden="false" customHeight="false" outlineLevel="0" collapsed="false">
      <c r="A75" s="1021"/>
      <c r="B75" s="1035"/>
      <c r="C75" s="1030" t="s">
        <v>943</v>
      </c>
      <c r="D75" s="1036" t="s">
        <v>96</v>
      </c>
      <c r="E75" s="277" t="s">
        <v>96</v>
      </c>
      <c r="F75" s="277" t="s">
        <v>96</v>
      </c>
      <c r="G75" s="468" t="s">
        <v>96</v>
      </c>
      <c r="H75" s="470" t="s">
        <v>96</v>
      </c>
      <c r="I75" s="518" t="s">
        <v>96</v>
      </c>
      <c r="J75" s="519" t="s">
        <v>96</v>
      </c>
    </row>
    <row r="76" customFormat="false" ht="12.75" hidden="false" customHeight="true" outlineLevel="0" collapsed="false">
      <c r="A76" s="1021" t="s">
        <v>898</v>
      </c>
      <c r="B76" s="1022" t="s">
        <v>971</v>
      </c>
      <c r="C76" s="1023" t="s">
        <v>941</v>
      </c>
      <c r="D76" s="1024" t="s">
        <v>96</v>
      </c>
      <c r="E76" s="1025" t="n">
        <v>93</v>
      </c>
      <c r="F76" s="1025" t="s">
        <v>96</v>
      </c>
      <c r="G76" s="1026" t="n">
        <v>7</v>
      </c>
      <c r="H76" s="1027" t="s">
        <v>133</v>
      </c>
      <c r="I76" s="1028" t="n">
        <v>0</v>
      </c>
      <c r="J76" s="1029" t="s">
        <v>96</v>
      </c>
    </row>
    <row r="77" customFormat="false" ht="12.75" hidden="false" customHeight="false" outlineLevel="0" collapsed="false">
      <c r="A77" s="1021"/>
      <c r="B77" s="1022"/>
      <c r="C77" s="1030" t="s">
        <v>942</v>
      </c>
      <c r="D77" s="1031" t="s">
        <v>96</v>
      </c>
      <c r="E77" s="1032" t="s">
        <v>96</v>
      </c>
      <c r="F77" s="1032" t="s">
        <v>96</v>
      </c>
      <c r="G77" s="145" t="s">
        <v>96</v>
      </c>
      <c r="H77" s="460" t="s">
        <v>96</v>
      </c>
      <c r="I77" s="1033" t="s">
        <v>96</v>
      </c>
      <c r="J77" s="1034" t="s">
        <v>96</v>
      </c>
    </row>
    <row r="78" customFormat="false" ht="13.5" hidden="false" customHeight="false" outlineLevel="0" collapsed="false">
      <c r="A78" s="1021"/>
      <c r="B78" s="1022"/>
      <c r="C78" s="1030" t="s">
        <v>943</v>
      </c>
      <c r="D78" s="1031" t="s">
        <v>96</v>
      </c>
      <c r="E78" s="1032" t="s">
        <v>96</v>
      </c>
      <c r="F78" s="1032" t="s">
        <v>96</v>
      </c>
      <c r="G78" s="145" t="s">
        <v>96</v>
      </c>
      <c r="H78" s="460" t="s">
        <v>96</v>
      </c>
      <c r="I78" s="1033" t="s">
        <v>96</v>
      </c>
      <c r="J78" s="1034" t="s">
        <v>96</v>
      </c>
    </row>
    <row r="79" customFormat="false" ht="12.75" hidden="false" customHeight="false" outlineLevel="0" collapsed="false">
      <c r="A79" s="1021"/>
      <c r="B79" s="1035" t="s">
        <v>972</v>
      </c>
      <c r="C79" s="1023" t="s">
        <v>941</v>
      </c>
      <c r="D79" s="1031" t="s">
        <v>96</v>
      </c>
      <c r="E79" s="1032" t="s">
        <v>96</v>
      </c>
      <c r="F79" s="1032" t="s">
        <v>96</v>
      </c>
      <c r="G79" s="145" t="s">
        <v>96</v>
      </c>
      <c r="H79" s="460" t="s">
        <v>96</v>
      </c>
      <c r="I79" s="1033" t="s">
        <v>96</v>
      </c>
      <c r="J79" s="1034" t="s">
        <v>96</v>
      </c>
    </row>
    <row r="80" customFormat="false" ht="12.75" hidden="false" customHeight="false" outlineLevel="0" collapsed="false">
      <c r="A80" s="1021"/>
      <c r="B80" s="1035"/>
      <c r="C80" s="1030" t="s">
        <v>942</v>
      </c>
      <c r="D80" s="1031" t="s">
        <v>96</v>
      </c>
      <c r="E80" s="1032" t="s">
        <v>96</v>
      </c>
      <c r="F80" s="1032" t="s">
        <v>96</v>
      </c>
      <c r="G80" s="145" t="s">
        <v>96</v>
      </c>
      <c r="H80" s="460" t="s">
        <v>96</v>
      </c>
      <c r="I80" s="1033" t="s">
        <v>96</v>
      </c>
      <c r="J80" s="1034" t="s">
        <v>96</v>
      </c>
    </row>
    <row r="81" customFormat="false" ht="13.5" hidden="false" customHeight="false" outlineLevel="0" collapsed="false">
      <c r="A81" s="1021"/>
      <c r="B81" s="1035"/>
      <c r="C81" s="1030" t="s">
        <v>943</v>
      </c>
      <c r="D81" s="1036" t="s">
        <v>96</v>
      </c>
      <c r="E81" s="277" t="s">
        <v>96</v>
      </c>
      <c r="F81" s="277" t="s">
        <v>96</v>
      </c>
      <c r="G81" s="468" t="s">
        <v>96</v>
      </c>
      <c r="H81" s="470" t="s">
        <v>96</v>
      </c>
      <c r="I81" s="518" t="s">
        <v>96</v>
      </c>
      <c r="J81" s="519" t="s">
        <v>96</v>
      </c>
    </row>
    <row r="82" customFormat="false" ht="12.75" hidden="false" customHeight="true" outlineLevel="0" collapsed="false">
      <c r="A82" s="1021" t="s">
        <v>975</v>
      </c>
      <c r="B82" s="1022" t="s">
        <v>971</v>
      </c>
      <c r="C82" s="1023" t="s">
        <v>941</v>
      </c>
      <c r="D82" s="1024" t="s">
        <v>96</v>
      </c>
      <c r="E82" s="1025" t="s">
        <v>96</v>
      </c>
      <c r="F82" s="1025" t="s">
        <v>96</v>
      </c>
      <c r="G82" s="1026" t="n">
        <v>100</v>
      </c>
      <c r="H82" s="1027" t="s">
        <v>133</v>
      </c>
      <c r="I82" s="1028" t="n">
        <v>0</v>
      </c>
      <c r="J82" s="1029" t="s">
        <v>96</v>
      </c>
    </row>
    <row r="83" customFormat="false" ht="12.75" hidden="false" customHeight="false" outlineLevel="0" collapsed="false">
      <c r="A83" s="1021"/>
      <c r="B83" s="1022"/>
      <c r="C83" s="1030" t="s">
        <v>942</v>
      </c>
      <c r="D83" s="1031" t="s">
        <v>96</v>
      </c>
      <c r="E83" s="1032" t="s">
        <v>96</v>
      </c>
      <c r="F83" s="1032" t="s">
        <v>96</v>
      </c>
      <c r="G83" s="145" t="s">
        <v>96</v>
      </c>
      <c r="H83" s="460" t="s">
        <v>96</v>
      </c>
      <c r="I83" s="1033" t="s">
        <v>96</v>
      </c>
      <c r="J83" s="1034" t="s">
        <v>96</v>
      </c>
    </row>
    <row r="84" customFormat="false" ht="13.5" hidden="false" customHeight="false" outlineLevel="0" collapsed="false">
      <c r="A84" s="1021"/>
      <c r="B84" s="1022"/>
      <c r="C84" s="1030" t="s">
        <v>943</v>
      </c>
      <c r="D84" s="1031" t="s">
        <v>96</v>
      </c>
      <c r="E84" s="1032" t="s">
        <v>96</v>
      </c>
      <c r="F84" s="1032" t="s">
        <v>96</v>
      </c>
      <c r="G84" s="145" t="s">
        <v>96</v>
      </c>
      <c r="H84" s="460" t="s">
        <v>96</v>
      </c>
      <c r="I84" s="1033" t="s">
        <v>96</v>
      </c>
      <c r="J84" s="1034" t="s">
        <v>96</v>
      </c>
    </row>
    <row r="85" customFormat="false" ht="12.75" hidden="false" customHeight="false" outlineLevel="0" collapsed="false">
      <c r="A85" s="1021"/>
      <c r="B85" s="1035" t="s">
        <v>972</v>
      </c>
      <c r="C85" s="1023" t="s">
        <v>941</v>
      </c>
      <c r="D85" s="1031" t="s">
        <v>96</v>
      </c>
      <c r="E85" s="1032" t="s">
        <v>96</v>
      </c>
      <c r="F85" s="1032" t="s">
        <v>96</v>
      </c>
      <c r="G85" s="145" t="s">
        <v>96</v>
      </c>
      <c r="H85" s="460" t="s">
        <v>96</v>
      </c>
      <c r="I85" s="1033" t="s">
        <v>96</v>
      </c>
      <c r="J85" s="1034" t="s">
        <v>96</v>
      </c>
    </row>
    <row r="86" customFormat="false" ht="12.75" hidden="false" customHeight="false" outlineLevel="0" collapsed="false">
      <c r="A86" s="1021"/>
      <c r="B86" s="1035"/>
      <c r="C86" s="1030" t="s">
        <v>942</v>
      </c>
      <c r="D86" s="1031" t="s">
        <v>96</v>
      </c>
      <c r="E86" s="1032" t="s">
        <v>96</v>
      </c>
      <c r="F86" s="1032" t="s">
        <v>96</v>
      </c>
      <c r="G86" s="145" t="s">
        <v>96</v>
      </c>
      <c r="H86" s="460" t="s">
        <v>96</v>
      </c>
      <c r="I86" s="1033" t="s">
        <v>96</v>
      </c>
      <c r="J86" s="1034" t="s">
        <v>96</v>
      </c>
    </row>
    <row r="87" customFormat="false" ht="13.5" hidden="false" customHeight="false" outlineLevel="0" collapsed="false">
      <c r="A87" s="1021"/>
      <c r="B87" s="1035"/>
      <c r="C87" s="1037" t="s">
        <v>943</v>
      </c>
      <c r="D87" s="1038" t="s">
        <v>96</v>
      </c>
      <c r="E87" s="1039" t="s">
        <v>96</v>
      </c>
      <c r="F87" s="1039" t="s">
        <v>96</v>
      </c>
      <c r="G87" s="1040" t="s">
        <v>96</v>
      </c>
      <c r="H87" s="1041" t="s">
        <v>96</v>
      </c>
      <c r="I87" s="1042" t="s">
        <v>96</v>
      </c>
      <c r="J87" s="916" t="s">
        <v>96</v>
      </c>
    </row>
    <row r="88" customFormat="false" ht="12.75" hidden="false" customHeight="true" outlineLevel="0" collapsed="false">
      <c r="A88" s="1043" t="s">
        <v>976</v>
      </c>
      <c r="B88" s="1022" t="s">
        <v>971</v>
      </c>
      <c r="C88" s="1023" t="s">
        <v>941</v>
      </c>
      <c r="D88" s="1024"/>
      <c r="E88" s="1025"/>
      <c r="F88" s="1025"/>
      <c r="G88" s="1026"/>
      <c r="H88" s="1027"/>
      <c r="I88" s="1028"/>
      <c r="J88" s="1029"/>
    </row>
    <row r="89" customFormat="false" ht="12.75" hidden="false" customHeight="false" outlineLevel="0" collapsed="false">
      <c r="A89" s="1043"/>
      <c r="B89" s="1022"/>
      <c r="C89" s="1030" t="s">
        <v>942</v>
      </c>
      <c r="D89" s="1031"/>
      <c r="E89" s="1032"/>
      <c r="F89" s="1032"/>
      <c r="G89" s="145"/>
      <c r="H89" s="460"/>
      <c r="I89" s="1033"/>
      <c r="J89" s="1034"/>
    </row>
    <row r="90" customFormat="false" ht="13.5" hidden="false" customHeight="false" outlineLevel="0" collapsed="false">
      <c r="A90" s="1043"/>
      <c r="B90" s="1022"/>
      <c r="C90" s="1030" t="s">
        <v>943</v>
      </c>
      <c r="D90" s="1031"/>
      <c r="E90" s="1032"/>
      <c r="F90" s="1032"/>
      <c r="G90" s="145"/>
      <c r="H90" s="460"/>
      <c r="I90" s="1033"/>
      <c r="J90" s="1034"/>
    </row>
    <row r="91" customFormat="false" ht="12.75" hidden="false" customHeight="false" outlineLevel="0" collapsed="false">
      <c r="A91" s="1043"/>
      <c r="B91" s="1035" t="s">
        <v>972</v>
      </c>
      <c r="C91" s="1023" t="s">
        <v>941</v>
      </c>
      <c r="D91" s="1031"/>
      <c r="E91" s="1032"/>
      <c r="F91" s="1032"/>
      <c r="G91" s="145"/>
      <c r="H91" s="460"/>
      <c r="I91" s="1033"/>
      <c r="J91" s="1034"/>
    </row>
    <row r="92" customFormat="false" ht="12.75" hidden="false" customHeight="false" outlineLevel="0" collapsed="false">
      <c r="A92" s="1043"/>
      <c r="B92" s="1035"/>
      <c r="C92" s="1030" t="s">
        <v>942</v>
      </c>
      <c r="D92" s="1031"/>
      <c r="E92" s="1032"/>
      <c r="F92" s="1032"/>
      <c r="G92" s="145"/>
      <c r="H92" s="460"/>
      <c r="I92" s="1033"/>
      <c r="J92" s="1034"/>
    </row>
    <row r="93" customFormat="false" ht="13.5" hidden="false" customHeight="false" outlineLevel="0" collapsed="false">
      <c r="A93" s="1043"/>
      <c r="B93" s="1035"/>
      <c r="C93" s="1044" t="s">
        <v>943</v>
      </c>
      <c r="D93" s="1036"/>
      <c r="E93" s="277"/>
      <c r="F93" s="277"/>
      <c r="G93" s="468"/>
      <c r="H93" s="470"/>
      <c r="I93" s="518"/>
      <c r="J93" s="519"/>
    </row>
    <row r="94" customFormat="false" ht="30.75" hidden="false" customHeight="true" outlineLevel="0" collapsed="false">
      <c r="A94" s="1045" t="s">
        <v>977</v>
      </c>
      <c r="B94" s="1045"/>
      <c r="C94" s="1045"/>
      <c r="D94" s="1045"/>
      <c r="E94" s="1045"/>
      <c r="F94" s="1045"/>
      <c r="G94" s="1045"/>
      <c r="H94" s="1045"/>
      <c r="I94" s="1045"/>
      <c r="J94" s="1045"/>
    </row>
    <row r="95" customFormat="false" ht="30.75" hidden="false" customHeight="true" outlineLevel="0" collapsed="false">
      <c r="A95" s="1046" t="s">
        <v>97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9</v>
      </c>
      <c r="K1" s="114" t="s">
        <v>77</v>
      </c>
    </row>
    <row r="2" customFormat="false" ht="17.25" hidden="false" customHeight="true" outlineLevel="0" collapsed="false">
      <c r="A2" s="661" t="s">
        <v>980</v>
      </c>
      <c r="K2" s="114" t="s">
        <v>79</v>
      </c>
    </row>
    <row r="3" customFormat="false" ht="15.75" hidden="false" customHeight="true" outlineLevel="0" collapsed="false">
      <c r="A3" s="661" t="s">
        <v>220</v>
      </c>
      <c r="K3" s="114" t="s">
        <v>80</v>
      </c>
    </row>
    <row r="4" customFormat="false" ht="13.5" hidden="false" customHeight="true" outlineLevel="0" collapsed="false">
      <c r="A4" s="1047"/>
      <c r="K4" s="929"/>
    </row>
    <row r="5" customFormat="false" ht="14.25" hidden="false" customHeight="true" outlineLevel="0" collapsed="false">
      <c r="A5" s="153" t="s">
        <v>464</v>
      </c>
      <c r="B5" s="1048" t="s">
        <v>981</v>
      </c>
      <c r="C5" s="1048"/>
      <c r="D5" s="1048"/>
      <c r="E5" s="1048"/>
      <c r="F5" s="1048"/>
      <c r="G5" s="1048"/>
      <c r="H5" s="1048"/>
      <c r="I5" s="1048"/>
      <c r="J5" s="1049" t="s">
        <v>795</v>
      </c>
      <c r="K5" s="1049"/>
    </row>
    <row r="6" customFormat="false" ht="24" hidden="false" customHeight="true" outlineLevel="0" collapsed="false">
      <c r="A6" s="1050" t="s">
        <v>468</v>
      </c>
      <c r="B6" s="941" t="s">
        <v>982</v>
      </c>
      <c r="C6" s="1051" t="s">
        <v>983</v>
      </c>
      <c r="D6" s="1052" t="s">
        <v>984</v>
      </c>
      <c r="E6" s="1052"/>
      <c r="F6" s="1052"/>
      <c r="G6" s="1052"/>
      <c r="H6" s="1052"/>
      <c r="I6" s="1052"/>
      <c r="J6" s="1053" t="s">
        <v>985</v>
      </c>
      <c r="K6" s="1053"/>
    </row>
    <row r="7" customFormat="false" ht="14.25" hidden="false" customHeight="true" outlineLevel="0" collapsed="false">
      <c r="A7" s="509"/>
      <c r="B7" s="293" t="s">
        <v>986</v>
      </c>
      <c r="C7" s="883" t="s">
        <v>987</v>
      </c>
      <c r="D7" s="408" t="s">
        <v>965</v>
      </c>
      <c r="E7" s="408" t="s">
        <v>988</v>
      </c>
      <c r="F7" s="408" t="s">
        <v>967</v>
      </c>
      <c r="G7" s="408" t="s">
        <v>989</v>
      </c>
      <c r="H7" s="1054" t="s">
        <v>990</v>
      </c>
      <c r="I7" s="1055" t="s">
        <v>761</v>
      </c>
      <c r="J7" s="1056" t="s">
        <v>991</v>
      </c>
      <c r="K7" s="1056"/>
    </row>
    <row r="8" customFormat="false" ht="13.5" hidden="false" customHeight="true" outlineLevel="0" collapsed="false">
      <c r="A8" s="962" t="s">
        <v>992</v>
      </c>
      <c r="B8" s="156" t="n">
        <v>1593.697</v>
      </c>
      <c r="C8" s="1057"/>
      <c r="D8" s="159" t="s">
        <v>132</v>
      </c>
      <c r="E8" s="156" t="n">
        <v>59039903.82</v>
      </c>
      <c r="F8" s="159" t="s">
        <v>132</v>
      </c>
      <c r="G8" s="156" t="n">
        <v>29182114.16</v>
      </c>
      <c r="H8" s="156" t="n">
        <v>14406402.307</v>
      </c>
      <c r="I8" s="159" t="s">
        <v>132</v>
      </c>
      <c r="J8" s="1058" t="s">
        <v>965</v>
      </c>
      <c r="K8" s="1059" t="s">
        <v>96</v>
      </c>
    </row>
    <row r="9" customFormat="false" ht="12" hidden="false" customHeight="true" outlineLevel="0" collapsed="false">
      <c r="A9" s="1060" t="s">
        <v>813</v>
      </c>
      <c r="B9" s="1061"/>
      <c r="C9" s="1062"/>
      <c r="D9" s="1062"/>
      <c r="E9" s="1062"/>
      <c r="F9" s="1062"/>
      <c r="G9" s="1062"/>
      <c r="H9" s="1063"/>
      <c r="I9" s="1064"/>
      <c r="J9" s="1065" t="s">
        <v>988</v>
      </c>
      <c r="K9" s="158" t="n">
        <v>0.00100000027270718</v>
      </c>
    </row>
    <row r="10" customFormat="false" ht="12" hidden="false" customHeight="true" outlineLevel="0" collapsed="false">
      <c r="A10" s="84" t="s">
        <v>814</v>
      </c>
      <c r="B10" s="20" t="s">
        <v>133</v>
      </c>
      <c r="C10" s="20" t="s">
        <v>133</v>
      </c>
      <c r="D10" s="20" t="s">
        <v>133</v>
      </c>
      <c r="E10" s="20" t="s">
        <v>133</v>
      </c>
      <c r="F10" s="20" t="s">
        <v>133</v>
      </c>
      <c r="G10" s="20" t="s">
        <v>133</v>
      </c>
      <c r="H10" s="20" t="s">
        <v>133</v>
      </c>
      <c r="I10" s="21" t="s">
        <v>133</v>
      </c>
      <c r="J10" s="1065" t="s">
        <v>989</v>
      </c>
      <c r="K10" s="158" t="n">
        <v>0.0199999997270051</v>
      </c>
    </row>
    <row r="11" customFormat="false" ht="13.5" hidden="false" customHeight="true" outlineLevel="0" collapsed="false">
      <c r="A11" s="84" t="s">
        <v>815</v>
      </c>
      <c r="B11" s="20" t="s">
        <v>133</v>
      </c>
      <c r="C11" s="20" t="s">
        <v>133</v>
      </c>
      <c r="D11" s="20" t="s">
        <v>133</v>
      </c>
      <c r="E11" s="20" t="s">
        <v>133</v>
      </c>
      <c r="F11" s="20" t="s">
        <v>133</v>
      </c>
      <c r="G11" s="20" t="s">
        <v>133</v>
      </c>
      <c r="H11" s="20" t="s">
        <v>133</v>
      </c>
      <c r="I11" s="21" t="s">
        <v>133</v>
      </c>
      <c r="J11" s="1066" t="s">
        <v>993</v>
      </c>
      <c r="K11" s="160" t="s">
        <v>96</v>
      </c>
    </row>
    <row r="12" customFormat="false" ht="12" hidden="false" customHeight="true" outlineLevel="0" collapsed="false">
      <c r="A12" s="1060" t="s">
        <v>816</v>
      </c>
      <c r="B12" s="1061"/>
      <c r="C12" s="1062"/>
      <c r="D12" s="1062"/>
      <c r="E12" s="1062"/>
      <c r="F12" s="1062"/>
      <c r="G12" s="1062"/>
      <c r="H12" s="1063"/>
      <c r="I12" s="1064"/>
      <c r="K12" s="31"/>
    </row>
    <row r="13" customFormat="false" ht="12" hidden="false" customHeight="true" outlineLevel="0" collapsed="false">
      <c r="A13" s="84" t="s">
        <v>817</v>
      </c>
      <c r="B13" s="20" t="n">
        <v>657.924</v>
      </c>
      <c r="C13" s="20" t="n">
        <v>105.27</v>
      </c>
      <c r="D13" s="20" t="s">
        <v>96</v>
      </c>
      <c r="E13" s="20" t="n">
        <v>48911591.71</v>
      </c>
      <c r="F13" s="20" t="s">
        <v>96</v>
      </c>
      <c r="G13" s="20" t="n">
        <v>20962110.73</v>
      </c>
      <c r="H13" s="20" t="n">
        <v>5502459.847</v>
      </c>
      <c r="I13" s="21" t="s">
        <v>96</v>
      </c>
    </row>
    <row r="14" customFormat="false" ht="12" hidden="false" customHeight="true" outlineLevel="0" collapsed="false">
      <c r="A14" s="84" t="s">
        <v>818</v>
      </c>
      <c r="B14" s="20" t="n">
        <v>58.103</v>
      </c>
      <c r="C14" s="20" t="s">
        <v>133</v>
      </c>
      <c r="D14" s="20" t="s">
        <v>96</v>
      </c>
      <c r="E14" s="20" t="s">
        <v>133</v>
      </c>
      <c r="F14" s="20" t="s">
        <v>96</v>
      </c>
      <c r="G14" s="20" t="s">
        <v>133</v>
      </c>
      <c r="H14" s="20" t="s">
        <v>133</v>
      </c>
      <c r="I14" s="21" t="s">
        <v>96</v>
      </c>
    </row>
    <row r="15" customFormat="false" ht="12" hidden="false" customHeight="true" outlineLevel="0" collapsed="false">
      <c r="A15" s="84" t="s">
        <v>819</v>
      </c>
      <c r="B15" s="20" t="n">
        <v>877.67</v>
      </c>
      <c r="C15" s="20" t="n">
        <v>31.05068876</v>
      </c>
      <c r="D15" s="20" t="s">
        <v>96</v>
      </c>
      <c r="E15" s="20" t="n">
        <v>10128312.11</v>
      </c>
      <c r="F15" s="20" t="s">
        <v>96</v>
      </c>
      <c r="G15" s="20" t="n">
        <v>8220003.43</v>
      </c>
      <c r="H15" s="20" t="n">
        <v>8903942.46</v>
      </c>
      <c r="I15" s="21" t="s">
        <v>96</v>
      </c>
    </row>
    <row r="16" customFormat="false" ht="12" hidden="false" customHeight="true" outlineLevel="0" collapsed="false">
      <c r="A16" s="962" t="s">
        <v>893</v>
      </c>
      <c r="B16" s="20" t="n">
        <v>429.503</v>
      </c>
      <c r="C16" s="20" t="n">
        <v>6.143202725</v>
      </c>
      <c r="D16" s="20" t="s">
        <v>96</v>
      </c>
      <c r="E16" s="20" t="s">
        <v>96</v>
      </c>
      <c r="F16" s="20" t="s">
        <v>96</v>
      </c>
      <c r="G16" s="20" t="n">
        <v>817942.44</v>
      </c>
      <c r="H16" s="20" t="n">
        <v>1820581.56</v>
      </c>
      <c r="I16" s="21" t="s">
        <v>96</v>
      </c>
    </row>
    <row r="17" customFormat="false" ht="12" hidden="false" customHeight="true" outlineLevel="0" collapsed="false">
      <c r="A17" s="962" t="s">
        <v>898</v>
      </c>
      <c r="B17" s="20" t="n">
        <v>1556.717</v>
      </c>
      <c r="C17" s="20" t="n">
        <v>10.6273931</v>
      </c>
      <c r="D17" s="20" t="s">
        <v>96</v>
      </c>
      <c r="E17" s="20" t="n">
        <v>15385774.46</v>
      </c>
      <c r="F17" s="20" t="s">
        <v>96</v>
      </c>
      <c r="G17" s="20" t="n">
        <v>1158069.045</v>
      </c>
      <c r="H17" s="20" t="s">
        <v>96</v>
      </c>
      <c r="I17" s="21" t="s">
        <v>96</v>
      </c>
    </row>
    <row r="18" customFormat="false" ht="12" hidden="false" customHeight="true" outlineLevel="0" collapsed="false">
      <c r="A18" s="962" t="s">
        <v>899</v>
      </c>
      <c r="B18" s="20" t="n">
        <v>7338.616</v>
      </c>
      <c r="C18" s="20" t="n">
        <v>0.502872415</v>
      </c>
      <c r="D18" s="20" t="s">
        <v>96</v>
      </c>
      <c r="E18" s="20" t="s">
        <v>96</v>
      </c>
      <c r="F18" s="20" t="s">
        <v>96</v>
      </c>
      <c r="G18" s="20" t="n">
        <v>3690387.55</v>
      </c>
      <c r="H18" s="20" t="s">
        <v>96</v>
      </c>
      <c r="I18" s="21" t="s">
        <v>96</v>
      </c>
    </row>
    <row r="19" customFormat="false" ht="12" hidden="false" customHeight="true" outlineLevel="0" collapsed="false">
      <c r="A19" s="1067" t="s">
        <v>892</v>
      </c>
      <c r="B19" s="20" t="s">
        <v>96</v>
      </c>
      <c r="C19" s="20" t="s">
        <v>96</v>
      </c>
      <c r="D19" s="20" t="s">
        <v>96</v>
      </c>
      <c r="E19" s="20" t="s">
        <v>96</v>
      </c>
      <c r="F19" s="20" t="s">
        <v>96</v>
      </c>
      <c r="G19" s="20" t="s">
        <v>96</v>
      </c>
      <c r="H19" s="20" t="s">
        <v>96</v>
      </c>
      <c r="I19" s="21" t="s">
        <v>96</v>
      </c>
    </row>
    <row r="20" customFormat="false" ht="12" hidden="false" customHeight="true" outlineLevel="0" collapsed="false">
      <c r="A20" s="1067" t="s">
        <v>894</v>
      </c>
      <c r="B20" s="20" t="n">
        <v>65.95</v>
      </c>
      <c r="C20" s="20" t="n">
        <v>9.449548276</v>
      </c>
      <c r="D20" s="20" t="s">
        <v>96</v>
      </c>
      <c r="E20" s="20" t="s">
        <v>96</v>
      </c>
      <c r="F20" s="20" t="s">
        <v>96</v>
      </c>
      <c r="G20" s="20" t="n">
        <v>498558.167</v>
      </c>
      <c r="H20" s="20" t="n">
        <v>124639.5418</v>
      </c>
      <c r="I20" s="21" t="s">
        <v>96</v>
      </c>
    </row>
    <row r="21" customFormat="false" ht="12.75" hidden="false" customHeight="false" outlineLevel="0" collapsed="false">
      <c r="A21" s="1067" t="s">
        <v>994</v>
      </c>
      <c r="B21" s="20" t="s">
        <v>96</v>
      </c>
      <c r="C21" s="20" t="s">
        <v>96</v>
      </c>
      <c r="D21" s="20" t="s">
        <v>96</v>
      </c>
      <c r="E21" s="20" t="s">
        <v>96</v>
      </c>
      <c r="F21" s="20" t="s">
        <v>96</v>
      </c>
      <c r="G21" s="20" t="s">
        <v>96</v>
      </c>
      <c r="H21" s="20" t="s">
        <v>96</v>
      </c>
      <c r="I21" s="21" t="s">
        <v>96</v>
      </c>
    </row>
    <row r="22" customFormat="false" ht="12" hidden="false" customHeight="true" outlineLevel="0" collapsed="false">
      <c r="A22" s="1067" t="s">
        <v>896</v>
      </c>
      <c r="B22" s="20" t="n">
        <v>51.236</v>
      </c>
      <c r="C22" s="20" t="n">
        <v>41.98961668</v>
      </c>
      <c r="D22" s="20" t="s">
        <v>96</v>
      </c>
      <c r="E22" s="20" t="n">
        <v>220086.174</v>
      </c>
      <c r="F22" s="20" t="s">
        <v>96</v>
      </c>
      <c r="G22" s="20" t="n">
        <v>1780697.226</v>
      </c>
      <c r="H22" s="20" t="n">
        <v>150596.6</v>
      </c>
      <c r="I22" s="21" t="s">
        <v>96</v>
      </c>
    </row>
    <row r="23" customFormat="false" ht="13.5" hidden="false" customHeight="true" outlineLevel="0" collapsed="false">
      <c r="A23" s="1067" t="s">
        <v>897</v>
      </c>
      <c r="B23" s="20" t="n">
        <v>13.209</v>
      </c>
      <c r="C23" s="20" t="n">
        <v>25</v>
      </c>
      <c r="D23" s="20" t="s">
        <v>96</v>
      </c>
      <c r="E23" s="20" t="n">
        <v>33782.0175</v>
      </c>
      <c r="F23" s="20" t="s">
        <v>96</v>
      </c>
      <c r="G23" s="20" t="n">
        <v>273327.2325</v>
      </c>
      <c r="H23" s="20" t="n">
        <v>23115.75</v>
      </c>
      <c r="I23" s="21" t="s">
        <v>96</v>
      </c>
    </row>
    <row r="24" customFormat="false" ht="14.25" hidden="false" customHeight="true" outlineLevel="0" collapsed="false">
      <c r="A24" s="1068" t="s">
        <v>995</v>
      </c>
      <c r="B24" s="51"/>
      <c r="C24" s="51"/>
      <c r="D24" s="51"/>
      <c r="E24" s="51"/>
      <c r="F24" s="51"/>
      <c r="G24" s="51"/>
      <c r="H24" s="51"/>
      <c r="I24" s="137"/>
    </row>
    <row r="25" customFormat="false" ht="14.25" hidden="false" customHeight="true" outlineLevel="0" collapsed="false">
      <c r="A25" s="1069" t="s">
        <v>996</v>
      </c>
      <c r="B25" s="261"/>
      <c r="C25" s="261"/>
      <c r="D25" s="159" t="s">
        <v>132</v>
      </c>
      <c r="E25" s="156" t="n">
        <v>74679546.4715</v>
      </c>
      <c r="F25" s="159" t="s">
        <v>132</v>
      </c>
      <c r="G25" s="156" t="n">
        <v>37401095.8205</v>
      </c>
      <c r="H25" s="156" t="n">
        <v>16525335.7588</v>
      </c>
      <c r="I25" s="160" t="s">
        <v>132</v>
      </c>
    </row>
    <row r="26" customFormat="false" ht="6.75" hidden="false" customHeight="true" outlineLevel="0" collapsed="false">
      <c r="D26" s="31"/>
      <c r="E26" s="31"/>
      <c r="F26" s="31"/>
      <c r="G26" s="31"/>
      <c r="H26" s="31"/>
      <c r="I26" s="31"/>
    </row>
    <row r="27" customFormat="false" ht="12" hidden="false" customHeight="true" outlineLevel="0" collapsed="false">
      <c r="A27" s="310" t="s">
        <v>997</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2</v>
      </c>
      <c r="B29" s="1070"/>
      <c r="C29" s="1070"/>
      <c r="D29" s="1070"/>
      <c r="E29" s="1070"/>
      <c r="F29" s="1070"/>
      <c r="G29" s="1070"/>
      <c r="H29" s="1070"/>
      <c r="I29" s="1070"/>
    </row>
    <row r="30" customFormat="false" ht="31.5" hidden="false" customHeight="true" outlineLevel="0" collapsed="false">
      <c r="A30" s="188" t="s">
        <v>928</v>
      </c>
      <c r="B30" s="188"/>
      <c r="C30" s="188"/>
      <c r="D30" s="188"/>
      <c r="E30" s="188"/>
      <c r="F30" s="188"/>
      <c r="G30" s="188"/>
      <c r="H30" s="188"/>
      <c r="I30" s="188"/>
    </row>
    <row r="31" customFormat="false" ht="12.75" hidden="false" customHeight="true" outlineLevel="0" collapsed="false">
      <c r="A31" s="188" t="s">
        <v>956</v>
      </c>
      <c r="B31" s="188"/>
      <c r="C31" s="188"/>
      <c r="D31" s="188"/>
      <c r="E31" s="188"/>
      <c r="F31" s="188"/>
      <c r="G31" s="188"/>
      <c r="H31" s="188"/>
      <c r="I31" s="188"/>
    </row>
    <row r="32" customFormat="false" ht="12.75" hidden="false" customHeight="true" outlineLevel="0" collapsed="false">
      <c r="A32" s="1071" t="s">
        <v>930</v>
      </c>
      <c r="B32" s="1071"/>
      <c r="C32" s="1071"/>
      <c r="D32" s="1071"/>
      <c r="E32" s="1071"/>
      <c r="F32" s="1071"/>
      <c r="G32" s="1071"/>
      <c r="H32" s="1071"/>
      <c r="I32" s="1071"/>
    </row>
    <row r="33" customFormat="false" ht="12.75" hidden="false" customHeight="true" outlineLevel="0" collapsed="false">
      <c r="A33" s="967" t="s">
        <v>998</v>
      </c>
      <c r="B33" s="967"/>
      <c r="C33" s="967"/>
      <c r="D33" s="967"/>
      <c r="E33" s="967"/>
      <c r="F33" s="967"/>
      <c r="G33" s="967"/>
      <c r="H33" s="967"/>
      <c r="I33" s="967"/>
    </row>
    <row r="34" customFormat="false" ht="13.5" hidden="false" customHeight="true" outlineLevel="0" collapsed="false">
      <c r="A34" s="1072" t="s">
        <v>999</v>
      </c>
      <c r="B34" s="1072"/>
      <c r="C34" s="1072"/>
      <c r="D34" s="1072"/>
      <c r="E34" s="1072"/>
      <c r="F34" s="1072"/>
      <c r="G34" s="1072"/>
      <c r="H34" s="1072"/>
      <c r="I34" s="1072"/>
    </row>
    <row r="35" customFormat="false" ht="12.75" hidden="false" customHeight="true" outlineLevel="0" collapsed="false">
      <c r="A35" s="317" t="s">
        <v>877</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0</v>
      </c>
      <c r="G1" s="114" t="s">
        <v>77</v>
      </c>
    </row>
    <row r="2" customFormat="false" ht="15.75" hidden="false" customHeight="true" outlineLevel="0" collapsed="false">
      <c r="A2" s="661" t="s">
        <v>1001</v>
      </c>
      <c r="G2" s="114" t="s">
        <v>79</v>
      </c>
    </row>
    <row r="3" customFormat="false" ht="15.75" hidden="false" customHeight="true" outlineLevel="0" collapsed="false">
      <c r="A3" s="661" t="s">
        <v>220</v>
      </c>
      <c r="G3" s="114" t="s">
        <v>80</v>
      </c>
    </row>
    <row r="4" customFormat="false" ht="12.75" hidden="false" customHeight="true" outlineLevel="0" collapsed="false">
      <c r="G4" s="141"/>
    </row>
    <row r="5" customFormat="false" ht="29.25" hidden="false" customHeight="true" outlineLevel="0" collapsed="false">
      <c r="A5" s="756" t="s">
        <v>1002</v>
      </c>
      <c r="B5" s="756"/>
      <c r="C5" s="1073" t="s">
        <v>889</v>
      </c>
      <c r="D5" s="1073"/>
      <c r="E5" s="1073"/>
      <c r="F5" s="1074" t="s">
        <v>1003</v>
      </c>
      <c r="G5" s="1075" t="s">
        <v>160</v>
      </c>
    </row>
    <row r="6" customFormat="false" ht="14.25" hidden="false" customHeight="true" outlineLevel="0" collapsed="false">
      <c r="A6" s="404"/>
      <c r="B6" s="437"/>
      <c r="C6" s="286" t="s">
        <v>1004</v>
      </c>
      <c r="D6" s="401" t="s">
        <v>1005</v>
      </c>
      <c r="E6" s="401"/>
      <c r="F6" s="1076" t="s">
        <v>382</v>
      </c>
      <c r="G6" s="763" t="s">
        <v>382</v>
      </c>
    </row>
    <row r="7" customFormat="false" ht="15" hidden="false" customHeight="true" outlineLevel="0" collapsed="false">
      <c r="A7" s="407"/>
      <c r="B7" s="1077"/>
      <c r="C7" s="1078" t="s">
        <v>1006</v>
      </c>
      <c r="D7" s="762" t="s">
        <v>1007</v>
      </c>
      <c r="E7" s="408" t="s">
        <v>1008</v>
      </c>
      <c r="F7" s="631" t="s">
        <v>1009</v>
      </c>
      <c r="G7" s="1079" t="s">
        <v>1010</v>
      </c>
    </row>
    <row r="8" customFormat="false" ht="12.75" hidden="false" customHeight="true" outlineLevel="0" collapsed="false">
      <c r="A8" s="845" t="s">
        <v>1011</v>
      </c>
      <c r="B8" s="1080"/>
      <c r="C8" s="411"/>
      <c r="D8" s="1081"/>
      <c r="E8" s="1081"/>
      <c r="F8" s="766"/>
      <c r="G8" s="216" t="s">
        <v>96</v>
      </c>
    </row>
    <row r="9" customFormat="false" ht="12" hidden="false" customHeight="true" outlineLevel="0" collapsed="false">
      <c r="A9" s="795" t="s">
        <v>1012</v>
      </c>
      <c r="B9" s="1080"/>
      <c r="C9" s="594" t="s">
        <v>96</v>
      </c>
      <c r="D9" s="594" t="s">
        <v>96</v>
      </c>
      <c r="E9" s="594" t="s">
        <v>96</v>
      </c>
      <c r="F9" s="80" t="s">
        <v>96</v>
      </c>
      <c r="G9" s="1082" t="s">
        <v>96</v>
      </c>
    </row>
    <row r="10" customFormat="false" ht="12" hidden="false" customHeight="true" outlineLevel="0" collapsed="false">
      <c r="A10" s="1083" t="s">
        <v>1013</v>
      </c>
      <c r="B10" s="1084" t="s">
        <v>1014</v>
      </c>
      <c r="C10" s="594" t="s">
        <v>96</v>
      </c>
      <c r="D10" s="594" t="s">
        <v>96</v>
      </c>
      <c r="E10" s="594" t="s">
        <v>96</v>
      </c>
      <c r="F10" s="1085" t="s">
        <v>96</v>
      </c>
      <c r="G10" s="517" t="s">
        <v>96</v>
      </c>
    </row>
    <row r="11" customFormat="false" ht="12.75" hidden="false" customHeight="true" outlineLevel="0" collapsed="false">
      <c r="A11" s="1086"/>
      <c r="B11" s="1087" t="s">
        <v>1015</v>
      </c>
      <c r="C11" s="594" t="s">
        <v>96</v>
      </c>
      <c r="D11" s="594" t="s">
        <v>96</v>
      </c>
      <c r="E11" s="594" t="s">
        <v>96</v>
      </c>
      <c r="F11" s="109" t="s">
        <v>96</v>
      </c>
      <c r="G11" s="519" t="s">
        <v>96</v>
      </c>
    </row>
    <row r="12" customFormat="false" ht="12" hidden="false" customHeight="true" outlineLevel="0" collapsed="false">
      <c r="A12" s="844" t="s">
        <v>1016</v>
      </c>
      <c r="B12" s="1080"/>
      <c r="C12" s="682"/>
      <c r="D12" s="682"/>
      <c r="E12" s="682"/>
      <c r="F12" s="682"/>
      <c r="G12" s="216" t="s">
        <v>96</v>
      </c>
    </row>
    <row r="13" customFormat="false" ht="12" hidden="false" customHeight="true" outlineLevel="0" collapsed="false">
      <c r="A13" s="795" t="s">
        <v>1017</v>
      </c>
      <c r="B13" s="1088"/>
      <c r="C13" s="594" t="s">
        <v>96</v>
      </c>
      <c r="D13" s="594" t="s">
        <v>96</v>
      </c>
      <c r="E13" s="594" t="s">
        <v>96</v>
      </c>
      <c r="F13" s="1085" t="s">
        <v>96</v>
      </c>
      <c r="G13" s="517" t="s">
        <v>96</v>
      </c>
    </row>
    <row r="14" customFormat="false" ht="12.75" hidden="false" customHeight="true" outlineLevel="0" collapsed="false">
      <c r="A14" s="774" t="s">
        <v>1018</v>
      </c>
      <c r="B14" s="1089"/>
      <c r="C14" s="594" t="s">
        <v>96</v>
      </c>
      <c r="D14" s="594" t="s">
        <v>96</v>
      </c>
      <c r="E14" s="594" t="s">
        <v>96</v>
      </c>
      <c r="F14" s="109" t="s">
        <v>96</v>
      </c>
      <c r="G14" s="519" t="s">
        <v>96</v>
      </c>
    </row>
    <row r="15" customFormat="false" ht="12" hidden="false" customHeight="true" outlineLevel="0" collapsed="false">
      <c r="A15" s="844" t="s">
        <v>1019</v>
      </c>
      <c r="B15" s="1080"/>
      <c r="C15" s="682"/>
      <c r="D15" s="682"/>
      <c r="E15" s="682"/>
      <c r="F15" s="682"/>
      <c r="G15" s="216" t="s">
        <v>96</v>
      </c>
    </row>
    <row r="16" customFormat="false" ht="12" hidden="false" customHeight="true" outlineLevel="0" collapsed="false">
      <c r="A16" s="795" t="s">
        <v>1020</v>
      </c>
      <c r="B16" s="797"/>
      <c r="C16" s="594" t="s">
        <v>96</v>
      </c>
      <c r="D16" s="594" t="s">
        <v>96</v>
      </c>
      <c r="E16" s="594" t="s">
        <v>96</v>
      </c>
      <c r="F16" s="1085" t="s">
        <v>96</v>
      </c>
      <c r="G16" s="517" t="s">
        <v>96</v>
      </c>
    </row>
    <row r="17" customFormat="false" ht="12.75" hidden="false" customHeight="true" outlineLevel="0" collapsed="false">
      <c r="A17" s="774" t="s">
        <v>1021</v>
      </c>
      <c r="B17" s="1090"/>
      <c r="C17" s="594" t="s">
        <v>96</v>
      </c>
      <c r="D17" s="594" t="s">
        <v>96</v>
      </c>
      <c r="E17" s="594" t="s">
        <v>96</v>
      </c>
      <c r="F17" s="109" t="s">
        <v>96</v>
      </c>
      <c r="G17" s="519" t="s">
        <v>96</v>
      </c>
    </row>
    <row r="18" customFormat="false" ht="12" hidden="false" customHeight="true" outlineLevel="0" collapsed="false">
      <c r="A18" s="848" t="s">
        <v>1022</v>
      </c>
      <c r="B18" s="1091"/>
      <c r="C18" s="682" t="s">
        <v>96</v>
      </c>
      <c r="D18" s="682"/>
      <c r="E18" s="682"/>
      <c r="F18" s="682"/>
      <c r="G18" s="651" t="s">
        <v>96</v>
      </c>
    </row>
    <row r="19" customFormat="false" ht="12.75" hidden="false" customHeight="true" outlineLevel="0" collapsed="false">
      <c r="A19" s="1092" t="s">
        <v>104</v>
      </c>
      <c r="B19" s="1092"/>
      <c r="C19" s="594" t="s">
        <v>96</v>
      </c>
      <c r="D19" s="1093" t="s">
        <v>1023</v>
      </c>
      <c r="E19" s="594" t="s">
        <v>96</v>
      </c>
      <c r="F19" s="1094" t="s">
        <v>96</v>
      </c>
      <c r="G19" s="595"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4</v>
      </c>
      <c r="C21" s="1096" t="s">
        <v>96</v>
      </c>
      <c r="D21" s="682"/>
      <c r="E21" s="682"/>
      <c r="F21" s="682"/>
      <c r="G21" s="1097"/>
    </row>
    <row r="22" customFormat="false" ht="14.25" hidden="false" customHeight="true" outlineLevel="0" collapsed="false">
      <c r="A22" s="1098"/>
      <c r="B22" s="1099" t="s">
        <v>1025</v>
      </c>
      <c r="C22" s="1100" t="s">
        <v>96</v>
      </c>
      <c r="D22" s="1101"/>
      <c r="E22" s="1102"/>
      <c r="F22" s="1103"/>
      <c r="G22" s="1104"/>
    </row>
    <row r="24" customFormat="false" ht="27" hidden="false" customHeight="true" outlineLevel="0" collapsed="false">
      <c r="A24" s="309" t="s">
        <v>1026</v>
      </c>
      <c r="B24" s="309"/>
      <c r="C24" s="309"/>
      <c r="D24" s="309"/>
      <c r="E24" s="309"/>
      <c r="F24" s="309"/>
      <c r="G24" s="309"/>
    </row>
    <row r="25" customFormat="false" ht="13.5" hidden="false" customHeight="true" outlineLevel="0" collapsed="false">
      <c r="A25" s="307" t="s">
        <v>1027</v>
      </c>
      <c r="B25" s="307"/>
      <c r="C25" s="307"/>
      <c r="D25" s="307"/>
      <c r="E25" s="307"/>
      <c r="F25" s="310"/>
      <c r="G25" s="310"/>
    </row>
    <row r="26" customFormat="false" ht="13.5" hidden="false" customHeight="true" outlineLevel="0" collapsed="false">
      <c r="A26" s="307" t="s">
        <v>1028</v>
      </c>
      <c r="B26" s="307"/>
      <c r="C26" s="307"/>
      <c r="D26" s="307"/>
      <c r="E26" s="310"/>
      <c r="F26" s="310"/>
      <c r="G26" s="310"/>
    </row>
    <row r="27" customFormat="false" ht="13.5" hidden="false" customHeight="true" outlineLevel="0" collapsed="false">
      <c r="A27" s="1105" t="s">
        <v>1029</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6" t="s">
        <v>928</v>
      </c>
      <c r="B30" s="1106"/>
      <c r="C30" s="1106"/>
      <c r="D30" s="1106"/>
      <c r="E30" s="1106"/>
      <c r="F30" s="1106"/>
      <c r="G30" s="1106"/>
    </row>
    <row r="31" customFormat="false" ht="12.75" hidden="false" customHeight="true" outlineLevel="0" collapsed="false">
      <c r="A31" s="1107" t="s">
        <v>1030</v>
      </c>
      <c r="B31" s="1107"/>
      <c r="C31" s="1107"/>
      <c r="D31" s="1107"/>
      <c r="E31" s="1107"/>
      <c r="F31" s="1107"/>
      <c r="G31" s="1107"/>
    </row>
    <row r="32" customFormat="false" ht="12" hidden="false" customHeight="true" outlineLevel="0" collapsed="false">
      <c r="A32" s="1108" t="s">
        <v>1031</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2</v>
      </c>
      <c r="E1" s="114" t="s">
        <v>77</v>
      </c>
    </row>
    <row r="2" customFormat="false" ht="18.75" hidden="false" customHeight="true" outlineLevel="0" collapsed="false">
      <c r="A2" s="661" t="s">
        <v>1033</v>
      </c>
      <c r="E2" s="114" t="s">
        <v>79</v>
      </c>
    </row>
    <row r="3" customFormat="false" ht="15.75" hidden="false" customHeight="true" outlineLevel="0" collapsed="false">
      <c r="A3" s="661" t="s">
        <v>78</v>
      </c>
      <c r="E3" s="114" t="s">
        <v>80</v>
      </c>
    </row>
    <row r="4" customFormat="false" ht="12.75" hidden="false" customHeight="true" outlineLevel="0" collapsed="false">
      <c r="A4" s="623"/>
      <c r="E4" s="624"/>
    </row>
    <row r="5" customFormat="false" ht="24" hidden="false" customHeight="true" outlineLevel="0" collapsed="false">
      <c r="A5" s="756" t="s">
        <v>81</v>
      </c>
      <c r="B5" s="399" t="s">
        <v>1034</v>
      </c>
      <c r="C5" s="399"/>
      <c r="D5" s="940" t="s">
        <v>377</v>
      </c>
      <c r="E5" s="1075" t="s">
        <v>160</v>
      </c>
    </row>
    <row r="6" customFormat="false" ht="13.5" hidden="false" customHeight="true" outlineLevel="0" collapsed="false">
      <c r="A6" s="404"/>
      <c r="B6" s="941" t="s">
        <v>796</v>
      </c>
      <c r="C6" s="406" t="s">
        <v>413</v>
      </c>
      <c r="D6" s="941"/>
      <c r="E6" s="1111" t="s">
        <v>84</v>
      </c>
    </row>
    <row r="7" customFormat="false" ht="15.75" hidden="false" customHeight="true" outlineLevel="0" collapsed="false">
      <c r="A7" s="509"/>
      <c r="B7" s="631"/>
      <c r="C7" s="631" t="s">
        <v>1035</v>
      </c>
      <c r="D7" s="1078" t="s">
        <v>1036</v>
      </c>
      <c r="E7" s="1112" t="s">
        <v>89</v>
      </c>
    </row>
    <row r="8" customFormat="false" ht="13.5" hidden="false" customHeight="true" outlineLevel="0" collapsed="false">
      <c r="A8" s="1113" t="s">
        <v>1037</v>
      </c>
      <c r="B8" s="1114" t="s">
        <v>1038</v>
      </c>
      <c r="C8" s="1115"/>
      <c r="D8" s="1115"/>
      <c r="E8" s="1116" t="n">
        <v>3.98809340798997</v>
      </c>
    </row>
    <row r="9" customFormat="false" ht="12" hidden="false" customHeight="true" outlineLevel="0" collapsed="false">
      <c r="A9" s="1117" t="s">
        <v>1039</v>
      </c>
      <c r="B9" s="1118" t="s">
        <v>1040</v>
      </c>
      <c r="C9" s="1119" t="n">
        <v>52358000</v>
      </c>
      <c r="D9" s="156" t="n">
        <v>0.0124999999090195</v>
      </c>
      <c r="E9" s="597" t="n">
        <v>1.028460706806</v>
      </c>
    </row>
    <row r="10" customFormat="false" ht="12" hidden="false" customHeight="true" outlineLevel="0" collapsed="false">
      <c r="A10" s="1120" t="s">
        <v>1041</v>
      </c>
      <c r="B10" s="1121" t="s">
        <v>1042</v>
      </c>
      <c r="C10" s="20" t="n">
        <v>71085227.86</v>
      </c>
      <c r="D10" s="156" t="n">
        <v>0.0124999999090195</v>
      </c>
      <c r="E10" s="597" t="n">
        <v>1.3963169656664</v>
      </c>
    </row>
    <row r="11" customFormat="false" ht="12" hidden="false" customHeight="true" outlineLevel="0" collapsed="false">
      <c r="A11" s="1120" t="s">
        <v>1043</v>
      </c>
      <c r="B11" s="1122" t="s">
        <v>1044</v>
      </c>
      <c r="C11" s="20" t="n">
        <v>32261594.53</v>
      </c>
      <c r="D11" s="156" t="n">
        <v>0.0124999999090195</v>
      </c>
      <c r="E11" s="597" t="n">
        <v>0.633709887944772</v>
      </c>
    </row>
    <row r="12" customFormat="false" ht="12" hidden="false" customHeight="true" outlineLevel="0" collapsed="false">
      <c r="A12" s="1120" t="s">
        <v>1045</v>
      </c>
      <c r="B12" s="1121" t="s">
        <v>1046</v>
      </c>
      <c r="C12" s="20" t="n">
        <v>36445388.87</v>
      </c>
      <c r="D12" s="156" t="n">
        <v>0.0124999999090195</v>
      </c>
      <c r="E12" s="597" t="n">
        <v>0.715891561882801</v>
      </c>
    </row>
    <row r="13" customFormat="false" ht="13.5" hidden="false" customHeight="true" outlineLevel="0" collapsed="false">
      <c r="A13" s="1123" t="s">
        <v>1047</v>
      </c>
      <c r="B13" s="1121" t="s">
        <v>1048</v>
      </c>
      <c r="C13" s="20" t="n">
        <v>17000</v>
      </c>
      <c r="D13" s="156" t="n">
        <v>7.99999999904519</v>
      </c>
      <c r="E13" s="597" t="n">
        <v>0.21371428569</v>
      </c>
    </row>
    <row r="14" customFormat="false" ht="12.75" hidden="false" customHeight="true" outlineLevel="0" collapsed="false">
      <c r="A14" s="1124" t="s">
        <v>1049</v>
      </c>
      <c r="B14" s="1125"/>
      <c r="C14" s="1126"/>
      <c r="D14" s="1127"/>
      <c r="E14" s="160" t="s">
        <v>253</v>
      </c>
    </row>
    <row r="15" customFormat="false" ht="16.5" hidden="false" customHeight="true" outlineLevel="0" collapsed="false">
      <c r="A15" s="1128" t="s">
        <v>1050</v>
      </c>
      <c r="B15" s="1129" t="s">
        <v>1051</v>
      </c>
      <c r="C15" s="1130" t="n">
        <v>16525335.76</v>
      </c>
      <c r="D15" s="1131" t="n">
        <v>0.0199999997271584</v>
      </c>
      <c r="E15" s="1132" t="n">
        <v>0.519367688231999</v>
      </c>
    </row>
    <row r="16" customFormat="false" ht="12" hidden="false" customHeight="true" outlineLevel="0" collapsed="false">
      <c r="A16" s="1133" t="s">
        <v>1052</v>
      </c>
      <c r="B16" s="1134"/>
      <c r="C16" s="1135"/>
      <c r="D16" s="1136"/>
      <c r="E16" s="158" t="n">
        <v>2.26658405712229</v>
      </c>
    </row>
    <row r="17" customFormat="false" ht="12" hidden="false" customHeight="true" outlineLevel="0" collapsed="false">
      <c r="A17" s="1120" t="s">
        <v>1053</v>
      </c>
      <c r="B17" s="1121" t="s">
        <v>1054</v>
      </c>
      <c r="C17" s="20" t="n">
        <v>48534178.06</v>
      </c>
      <c r="D17" s="156" t="n">
        <v>0.010000000181761</v>
      </c>
      <c r="E17" s="597" t="n">
        <v>0.762679954809765</v>
      </c>
    </row>
    <row r="18" customFormat="false" ht="24" hidden="false" customHeight="true" outlineLevel="0" collapsed="false">
      <c r="A18" s="1120" t="s">
        <v>1055</v>
      </c>
      <c r="B18" s="1137" t="s">
        <v>1056</v>
      </c>
      <c r="C18" s="20" t="n">
        <v>38281195.61</v>
      </c>
      <c r="D18" s="156" t="n">
        <v>0.024999999818039</v>
      </c>
      <c r="E18" s="597" t="n">
        <v>1.50390410231252</v>
      </c>
    </row>
    <row r="19" customFormat="false" ht="14.25" hidden="false" customHeight="true" outlineLevel="0" collapsed="false">
      <c r="A19" s="79" t="s">
        <v>1057</v>
      </c>
      <c r="B19" s="1134"/>
      <c r="C19" s="1138"/>
      <c r="D19" s="1136"/>
      <c r="E19" s="158" t="n">
        <v>0.131096427618</v>
      </c>
    </row>
    <row r="20" customFormat="false" ht="12.75" hidden="false" customHeight="true" outlineLevel="0" collapsed="false">
      <c r="A20" s="135" t="s">
        <v>849</v>
      </c>
      <c r="B20" s="1093" t="s">
        <v>1058</v>
      </c>
      <c r="C20" s="596" t="n">
        <v>6674000</v>
      </c>
      <c r="D20" s="156" t="n">
        <v>0.0124999997840909</v>
      </c>
      <c r="E20" s="597" t="n">
        <v>0.131096427618</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9</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1</v>
      </c>
      <c r="B25" s="186"/>
      <c r="C25" s="186"/>
      <c r="D25" s="186"/>
      <c r="E25" s="187"/>
    </row>
    <row r="26" customFormat="false" ht="28.5" hidden="false" customHeight="true" outlineLevel="0" collapsed="false">
      <c r="A26" s="188" t="s">
        <v>928</v>
      </c>
      <c r="B26" s="188"/>
      <c r="C26" s="188"/>
      <c r="D26" s="188"/>
      <c r="E26" s="188"/>
    </row>
    <row r="27" customFormat="false" ht="12" hidden="false" customHeight="true" outlineLevel="0" collapsed="false">
      <c r="A27" s="496" t="s">
        <v>930</v>
      </c>
      <c r="B27" s="782"/>
      <c r="C27" s="782"/>
      <c r="D27" s="782"/>
      <c r="E27" s="783"/>
    </row>
    <row r="28" customFormat="false" ht="13.5" hidden="false" customHeight="true" outlineLevel="0" collapsed="false">
      <c r="A28" s="1008" t="s">
        <v>1060</v>
      </c>
      <c r="B28" s="782"/>
      <c r="C28" s="782"/>
      <c r="D28" s="782"/>
      <c r="E28" s="783"/>
    </row>
    <row r="29" customFormat="false" ht="13.5" hidden="false" customHeight="true" outlineLevel="0" collapsed="false">
      <c r="A29" s="1008" t="s">
        <v>1061</v>
      </c>
      <c r="B29" s="782"/>
      <c r="C29" s="782"/>
      <c r="D29" s="782"/>
      <c r="E29" s="783"/>
    </row>
    <row r="30" customFormat="false" ht="13.5" hidden="false" customHeight="true" outlineLevel="0" collapsed="false">
      <c r="A30" s="1008" t="s">
        <v>1062</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2</v>
      </c>
      <c r="C1" s="114" t="s">
        <v>77</v>
      </c>
    </row>
    <row r="2" customFormat="false" ht="18.75" hidden="false" customHeight="true" outlineLevel="0" collapsed="false">
      <c r="A2" s="661" t="s">
        <v>1063</v>
      </c>
      <c r="C2" s="114" t="s">
        <v>79</v>
      </c>
    </row>
    <row r="3" customFormat="false" ht="15.75" hidden="false" customHeight="true" outlineLevel="0" collapsed="false">
      <c r="A3" s="661" t="s">
        <v>113</v>
      </c>
      <c r="C3" s="114" t="s">
        <v>80</v>
      </c>
    </row>
    <row r="4" customFormat="false" ht="12.75" hidden="false" customHeight="true" outlineLevel="0" collapsed="false">
      <c r="A4" s="141"/>
      <c r="C4" s="141"/>
    </row>
    <row r="5" customFormat="false" ht="13.5" hidden="false" customHeight="true" outlineLevel="0" collapsed="false">
      <c r="A5" s="112" t="s">
        <v>463</v>
      </c>
      <c r="B5" s="112"/>
      <c r="C5" s="141"/>
    </row>
    <row r="6" customFormat="false" ht="14.25" hidden="false" customHeight="true" outlineLevel="0" collapsed="false">
      <c r="A6" s="1141" t="s">
        <v>1064</v>
      </c>
      <c r="B6" s="399" t="s">
        <v>796</v>
      </c>
      <c r="C6" s="400" t="s">
        <v>413</v>
      </c>
    </row>
    <row r="7" customFormat="false" ht="13.5" hidden="false" customHeight="true" outlineLevel="0" collapsed="false">
      <c r="A7" s="1142" t="s">
        <v>1065</v>
      </c>
      <c r="B7" s="1137" t="s">
        <v>1066</v>
      </c>
      <c r="C7" s="595" t="s">
        <v>96</v>
      </c>
    </row>
    <row r="8" customFormat="false" ht="13.5" hidden="false" customHeight="true" outlineLevel="0" collapsed="false">
      <c r="A8" s="1142" t="s">
        <v>1067</v>
      </c>
      <c r="B8" s="1137" t="s">
        <v>1068</v>
      </c>
      <c r="C8" s="595" t="s">
        <v>96</v>
      </c>
    </row>
    <row r="9" customFormat="false" ht="15.75" hidden="false" customHeight="true" outlineLevel="0" collapsed="false">
      <c r="A9" s="948" t="s">
        <v>1069</v>
      </c>
      <c r="B9" s="1143" t="s">
        <v>1070</v>
      </c>
      <c r="C9" s="597" t="n">
        <v>0.067</v>
      </c>
    </row>
    <row r="10" customFormat="false" ht="13.5" hidden="false" customHeight="true" outlineLevel="0" collapsed="false">
      <c r="A10" s="948" t="s">
        <v>1071</v>
      </c>
      <c r="B10" s="1143" t="s">
        <v>1072</v>
      </c>
      <c r="C10" s="597" t="n">
        <v>0.332192358</v>
      </c>
    </row>
    <row r="11" customFormat="false" ht="13.5" hidden="false" customHeight="true" outlineLevel="0" collapsed="false">
      <c r="A11" s="948" t="s">
        <v>1073</v>
      </c>
      <c r="B11" s="1137" t="s">
        <v>1074</v>
      </c>
      <c r="C11" s="597" t="n">
        <v>0.12849586</v>
      </c>
    </row>
    <row r="12" customFormat="false" ht="13.5" hidden="false" customHeight="true" outlineLevel="0" collapsed="false">
      <c r="A12" s="948" t="s">
        <v>1075</v>
      </c>
      <c r="B12" s="1137" t="s">
        <v>1076</v>
      </c>
      <c r="C12" s="597" t="n">
        <v>0.2</v>
      </c>
    </row>
    <row r="13" customFormat="false" ht="13.5" hidden="false" customHeight="true" outlineLevel="0" collapsed="false">
      <c r="A13" s="948" t="s">
        <v>1077</v>
      </c>
      <c r="B13" s="1137" t="s">
        <v>1078</v>
      </c>
      <c r="C13" s="597" t="n">
        <v>0.030119369</v>
      </c>
    </row>
    <row r="14" customFormat="false" ht="13.5" hidden="false" customHeight="true" outlineLevel="0" collapsed="false">
      <c r="A14" s="948" t="s">
        <v>1079</v>
      </c>
      <c r="B14" s="1137" t="s">
        <v>1080</v>
      </c>
      <c r="C14" s="597" t="n">
        <v>0.009460554</v>
      </c>
    </row>
    <row r="15" customFormat="false" ht="15.75" hidden="false" customHeight="true" outlineLevel="0" collapsed="false">
      <c r="A15" s="948" t="s">
        <v>1081</v>
      </c>
      <c r="B15" s="1137" t="s">
        <v>1082</v>
      </c>
      <c r="C15" s="597" t="n">
        <v>0.618791433</v>
      </c>
    </row>
    <row r="16" customFormat="false" ht="12" hidden="false" customHeight="true" outlineLevel="0" collapsed="false">
      <c r="A16" s="948" t="s">
        <v>1083</v>
      </c>
      <c r="B16" s="948"/>
      <c r="C16" s="1127" t="s">
        <v>96</v>
      </c>
    </row>
    <row r="17" customFormat="false" ht="12" hidden="false" customHeight="true" outlineLevel="0" collapsed="false">
      <c r="A17" s="31"/>
      <c r="B17" s="31"/>
      <c r="C17" s="31"/>
    </row>
    <row r="18" customFormat="false" ht="12" hidden="false" customHeight="true" outlineLevel="0" collapsed="false">
      <c r="A18" s="306" t="s">
        <v>1084</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4" t="s">
        <v>77</v>
      </c>
    </row>
    <row r="2" customFormat="false" ht="15.75" hidden="false" customHeight="true" outlineLevel="0" collapsed="false">
      <c r="A2" s="4" t="s">
        <v>1086</v>
      </c>
      <c r="J2" s="114" t="s">
        <v>79</v>
      </c>
    </row>
    <row r="3" customFormat="false" ht="15.75" hidden="false" customHeight="true" outlineLevel="0" collapsed="false">
      <c r="A3" s="4" t="s">
        <v>220</v>
      </c>
      <c r="J3" s="114" t="s">
        <v>80</v>
      </c>
    </row>
    <row r="4" customFormat="false" ht="12.75" hidden="false" customHeight="true" outlineLevel="0" collapsed="false">
      <c r="J4" s="141"/>
    </row>
    <row r="5" customFormat="false" ht="24.75" hidden="false" customHeight="true" outlineLevel="0" collapsed="false">
      <c r="A5" s="756" t="s">
        <v>81</v>
      </c>
      <c r="B5" s="399" t="s">
        <v>981</v>
      </c>
      <c r="C5" s="399"/>
      <c r="D5" s="399"/>
      <c r="E5" s="399"/>
      <c r="F5" s="399"/>
      <c r="G5" s="1073" t="s">
        <v>377</v>
      </c>
      <c r="H5" s="1073"/>
      <c r="I5" s="938" t="s">
        <v>160</v>
      </c>
      <c r="J5" s="938"/>
    </row>
    <row r="6" customFormat="false" ht="42.75" hidden="false" customHeight="true" outlineLevel="0" collapsed="false">
      <c r="A6" s="756"/>
      <c r="B6" s="941" t="s">
        <v>1087</v>
      </c>
      <c r="C6" s="286" t="s">
        <v>1088</v>
      </c>
      <c r="D6" s="408" t="s">
        <v>1089</v>
      </c>
      <c r="E6" s="286" t="s">
        <v>1090</v>
      </c>
      <c r="F6" s="408" t="s">
        <v>1091</v>
      </c>
      <c r="G6" s="401" t="s">
        <v>414</v>
      </c>
      <c r="H6" s="840" t="s">
        <v>415</v>
      </c>
      <c r="I6" s="401" t="s">
        <v>414</v>
      </c>
      <c r="J6" s="841" t="s">
        <v>415</v>
      </c>
    </row>
    <row r="7" customFormat="false" ht="12.75" hidden="false" customHeight="true" outlineLevel="0" collapsed="false">
      <c r="A7" s="1144"/>
      <c r="B7" s="883" t="s">
        <v>1092</v>
      </c>
      <c r="C7" s="883" t="s">
        <v>1093</v>
      </c>
      <c r="D7" s="408"/>
      <c r="E7" s="883" t="s">
        <v>1094</v>
      </c>
      <c r="F7" s="408"/>
      <c r="G7" s="631" t="s">
        <v>1095</v>
      </c>
      <c r="H7" s="631"/>
      <c r="I7" s="1079" t="s">
        <v>89</v>
      </c>
      <c r="J7" s="1079"/>
    </row>
    <row r="8" customFormat="false" ht="12.75" hidden="false" customHeight="true" outlineLevel="0" collapsed="false">
      <c r="A8" s="1145" t="s">
        <v>1096</v>
      </c>
      <c r="B8" s="175"/>
      <c r="C8" s="175"/>
      <c r="D8" s="175"/>
      <c r="E8" s="175"/>
      <c r="F8" s="175"/>
      <c r="G8" s="175"/>
      <c r="H8" s="175"/>
      <c r="I8" s="215" t="s">
        <v>96</v>
      </c>
      <c r="J8" s="638" t="s">
        <v>96</v>
      </c>
    </row>
    <row r="9" customFormat="false" ht="12.75" hidden="false" customHeight="true" outlineLevel="0" collapsed="false">
      <c r="A9" s="135" t="s">
        <v>104</v>
      </c>
      <c r="B9" s="594" t="s">
        <v>96</v>
      </c>
      <c r="C9" s="594" t="s">
        <v>96</v>
      </c>
      <c r="D9" s="594" t="s">
        <v>96</v>
      </c>
      <c r="E9" s="594" t="s">
        <v>96</v>
      </c>
      <c r="F9" s="594" t="s">
        <v>96</v>
      </c>
      <c r="G9" s="1094" t="s">
        <v>96</v>
      </c>
      <c r="H9" s="1094" t="s">
        <v>96</v>
      </c>
      <c r="I9" s="594" t="s">
        <v>96</v>
      </c>
      <c r="J9" s="595"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3</v>
      </c>
      <c r="B11" s="141"/>
      <c r="C11" s="141"/>
    </row>
    <row r="12" customFormat="false" ht="12" hidden="false" customHeight="true" outlineLevel="0" collapsed="false">
      <c r="A12" s="1147"/>
      <c r="B12" s="1148" t="s">
        <v>1097</v>
      </c>
      <c r="C12" s="400" t="s">
        <v>1098</v>
      </c>
    </row>
    <row r="13" customFormat="false" ht="12" hidden="false" customHeight="true" outlineLevel="0" collapsed="false">
      <c r="A13" s="1149" t="s">
        <v>1099</v>
      </c>
      <c r="B13" s="132" t="s">
        <v>96</v>
      </c>
      <c r="C13" s="517" t="s">
        <v>96</v>
      </c>
    </row>
    <row r="14" customFormat="false" ht="12" hidden="false" customHeight="true" outlineLevel="0" collapsed="false">
      <c r="A14" s="102" t="s">
        <v>1100</v>
      </c>
      <c r="B14" s="132" t="s">
        <v>96</v>
      </c>
      <c r="C14" s="517" t="s">
        <v>96</v>
      </c>
    </row>
    <row r="15" customFormat="false" ht="12.75" hidden="false" customHeight="true" outlineLevel="0" collapsed="false">
      <c r="A15" s="513" t="s">
        <v>1101</v>
      </c>
      <c r="B15" s="277" t="s">
        <v>96</v>
      </c>
      <c r="C15" s="519" t="s">
        <v>96</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50" t="s">
        <v>1102</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4" t="s">
        <v>77</v>
      </c>
    </row>
    <row r="2" customFormat="false" ht="15.75" hidden="false" customHeight="true" outlineLevel="0" collapsed="false">
      <c r="A2" s="4" t="s">
        <v>1104</v>
      </c>
      <c r="M2" s="114" t="s">
        <v>79</v>
      </c>
    </row>
    <row r="3" customFormat="false" ht="15.75" hidden="false" customHeight="true" outlineLevel="0" collapsed="false">
      <c r="A3" s="4" t="s">
        <v>220</v>
      </c>
      <c r="M3" s="114" t="s">
        <v>80</v>
      </c>
    </row>
    <row r="4" customFormat="false" ht="12.75" hidden="false" customHeight="true" outlineLevel="0" collapsed="false">
      <c r="M4" s="624"/>
    </row>
    <row r="5" customFormat="false" ht="12.75" hidden="false" customHeight="true" outlineLevel="0" collapsed="false">
      <c r="A5" s="756" t="s">
        <v>464</v>
      </c>
      <c r="B5" s="399" t="s">
        <v>1105</v>
      </c>
      <c r="C5" s="399"/>
      <c r="D5" s="399"/>
      <c r="E5" s="399"/>
      <c r="F5" s="399"/>
      <c r="G5" s="399"/>
      <c r="H5" s="399"/>
      <c r="I5" s="399"/>
      <c r="J5" s="399" t="s">
        <v>377</v>
      </c>
      <c r="K5" s="399"/>
      <c r="L5" s="400" t="s">
        <v>160</v>
      </c>
      <c r="M5" s="400"/>
    </row>
    <row r="6" customFormat="false" ht="36" hidden="false" customHeight="true" outlineLevel="0" collapsed="false">
      <c r="A6" s="1050" t="s">
        <v>468</v>
      </c>
      <c r="B6" s="286" t="s">
        <v>1106</v>
      </c>
      <c r="C6" s="408" t="s">
        <v>1107</v>
      </c>
      <c r="D6" s="408" t="s">
        <v>1108</v>
      </c>
      <c r="E6" s="408" t="s">
        <v>1109</v>
      </c>
      <c r="F6" s="286" t="s">
        <v>1100</v>
      </c>
      <c r="G6" s="286" t="s">
        <v>1110</v>
      </c>
      <c r="H6" s="408" t="s">
        <v>1111</v>
      </c>
      <c r="I6" s="408" t="s">
        <v>1112</v>
      </c>
      <c r="J6" s="401" t="s">
        <v>382</v>
      </c>
      <c r="K6" s="840" t="s">
        <v>798</v>
      </c>
      <c r="L6" s="401" t="s">
        <v>382</v>
      </c>
      <c r="M6" s="841" t="s">
        <v>798</v>
      </c>
    </row>
    <row r="7" customFormat="false" ht="12.75" hidden="false" customHeight="true" outlineLevel="0" collapsed="false">
      <c r="A7" s="509"/>
      <c r="B7" s="883" t="s">
        <v>686</v>
      </c>
      <c r="C7" s="408"/>
      <c r="D7" s="408"/>
      <c r="E7" s="408"/>
      <c r="F7" s="883"/>
      <c r="G7" s="883" t="s">
        <v>1094</v>
      </c>
      <c r="H7" s="408"/>
      <c r="I7" s="408"/>
      <c r="J7" s="408" t="s">
        <v>1095</v>
      </c>
      <c r="K7" s="408"/>
      <c r="L7" s="409" t="s">
        <v>89</v>
      </c>
      <c r="M7" s="409"/>
    </row>
    <row r="8" customFormat="false" ht="12.75" hidden="false" customHeight="true" outlineLevel="0" collapsed="false">
      <c r="A8" s="164" t="s">
        <v>1113</v>
      </c>
      <c r="B8" s="411"/>
      <c r="C8" s="411"/>
      <c r="D8" s="411"/>
      <c r="E8" s="411"/>
      <c r="F8" s="411"/>
      <c r="G8" s="411"/>
      <c r="H8" s="411"/>
      <c r="I8" s="411"/>
      <c r="J8" s="175"/>
      <c r="K8" s="175"/>
      <c r="L8" s="215" t="s">
        <v>288</v>
      </c>
      <c r="M8" s="638" t="s">
        <v>288</v>
      </c>
    </row>
    <row r="9" customFormat="false" ht="12" hidden="false" customHeight="true" outlineLevel="0" collapsed="false">
      <c r="A9" s="639" t="s">
        <v>1114</v>
      </c>
      <c r="B9" s="145" t="n">
        <v>508500</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5</v>
      </c>
      <c r="B10" s="145" t="n">
        <v>247200</v>
      </c>
      <c r="C10" s="145" t="n">
        <v>0.0048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6</v>
      </c>
      <c r="B11" s="145" t="n">
        <v>189000</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7</v>
      </c>
      <c r="B12" s="145" t="n">
        <v>21500</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8</v>
      </c>
      <c r="B13" s="145" t="n">
        <v>21500</v>
      </c>
      <c r="C13" s="145" t="n">
        <v>0.006909091</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9</v>
      </c>
      <c r="B14" s="145" t="s">
        <v>96</v>
      </c>
      <c r="C14" s="145" t="s">
        <v>96</v>
      </c>
      <c r="D14" s="145" t="s">
        <v>96</v>
      </c>
      <c r="E14" s="145" t="s">
        <v>96</v>
      </c>
      <c r="F14" s="145" t="s">
        <v>96</v>
      </c>
      <c r="G14" s="145" t="s">
        <v>96</v>
      </c>
      <c r="H14" s="145" t="s">
        <v>96</v>
      </c>
      <c r="I14" s="145" t="s">
        <v>96</v>
      </c>
      <c r="J14" s="215" t="s">
        <v>96</v>
      </c>
      <c r="K14" s="215" t="s">
        <v>96</v>
      </c>
      <c r="L14" s="145" t="s">
        <v>96</v>
      </c>
      <c r="M14" s="595" t="s">
        <v>96</v>
      </c>
    </row>
    <row r="15" customFormat="false" ht="12" hidden="false" customHeight="true" outlineLevel="0" collapsed="false">
      <c r="A15" s="639" t="s">
        <v>364</v>
      </c>
      <c r="B15" s="51"/>
      <c r="C15" s="51"/>
      <c r="D15" s="51"/>
      <c r="E15" s="51"/>
      <c r="F15" s="51"/>
      <c r="G15" s="51"/>
      <c r="H15" s="51"/>
      <c r="I15" s="459"/>
      <c r="J15" s="51"/>
      <c r="K15" s="51"/>
      <c r="L15" s="80" t="s">
        <v>288</v>
      </c>
      <c r="M15" s="131" t="s">
        <v>288</v>
      </c>
    </row>
    <row r="16" customFormat="false" ht="12.75" hidden="false" customHeight="true" outlineLevel="0" collapsed="false">
      <c r="A16" s="135" t="s">
        <v>1120</v>
      </c>
      <c r="B16" s="596" t="n">
        <v>1500</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21</v>
      </c>
      <c r="B17" s="596" t="n">
        <v>89800</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22</v>
      </c>
      <c r="B18" s="596" t="n">
        <v>2200</v>
      </c>
      <c r="C18" s="596" t="n">
        <v>0.0048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104</v>
      </c>
      <c r="B19" s="594" t="s">
        <v>96</v>
      </c>
      <c r="C19" s="594" t="s">
        <v>96</v>
      </c>
      <c r="D19" s="594" t="s">
        <v>96</v>
      </c>
      <c r="E19" s="594" t="s">
        <v>96</v>
      </c>
      <c r="F19" s="594" t="s">
        <v>253</v>
      </c>
      <c r="G19" s="594" t="s">
        <v>96</v>
      </c>
      <c r="H19" s="594" t="s">
        <v>96</v>
      </c>
      <c r="I19" s="594" t="s">
        <v>96</v>
      </c>
      <c r="J19" s="159" t="s">
        <v>96</v>
      </c>
      <c r="K19" s="159" t="s">
        <v>96</v>
      </c>
      <c r="L19" s="594" t="s">
        <v>96</v>
      </c>
      <c r="M19" s="595" t="s">
        <v>96</v>
      </c>
    </row>
    <row r="20" customFormat="false" ht="12.75" hidden="false" customHeight="true" outlineLevel="0" collapsed="false">
      <c r="A20" s="135" t="s">
        <v>1123</v>
      </c>
      <c r="B20" s="596" t="n">
        <v>7600</v>
      </c>
      <c r="C20" s="596" t="n">
        <v>0.0076</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24</v>
      </c>
      <c r="B21" s="53"/>
      <c r="C21" s="53"/>
      <c r="D21" s="53"/>
      <c r="E21" s="53"/>
      <c r="F21" s="53"/>
      <c r="G21" s="53"/>
      <c r="H21" s="53"/>
      <c r="I21" s="1151"/>
      <c r="J21" s="53"/>
      <c r="K21" s="53"/>
      <c r="L21" s="96" t="s">
        <v>288</v>
      </c>
      <c r="M21" s="99" t="s">
        <v>288</v>
      </c>
    </row>
    <row r="22" customFormat="false" ht="12" hidden="false" customHeight="true" outlineLevel="0" collapsed="false">
      <c r="A22" s="639" t="s">
        <v>1125</v>
      </c>
      <c r="B22" s="145" t="n">
        <v>1228</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6</v>
      </c>
      <c r="B23" s="145" t="n">
        <v>15477</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7</v>
      </c>
      <c r="B24" s="145" t="n">
        <v>4860</v>
      </c>
      <c r="C24" s="145" t="n">
        <v>0.0352</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64</v>
      </c>
      <c r="B25" s="1152"/>
      <c r="C25" s="1152"/>
      <c r="D25" s="1152"/>
      <c r="E25" s="1152"/>
      <c r="F25" s="1152"/>
      <c r="G25" s="1152"/>
      <c r="H25" s="1152"/>
      <c r="I25" s="1153"/>
      <c r="J25" s="1152"/>
      <c r="K25" s="51"/>
      <c r="L25" s="80" t="s">
        <v>288</v>
      </c>
      <c r="M25" s="131" t="s">
        <v>288</v>
      </c>
    </row>
    <row r="26" customFormat="false" ht="12.75" hidden="false" customHeight="true" outlineLevel="0" collapsed="false">
      <c r="A26" s="1154" t="s">
        <v>104</v>
      </c>
      <c r="B26" s="1040" t="s">
        <v>96</v>
      </c>
      <c r="C26" s="1040" t="s">
        <v>96</v>
      </c>
      <c r="D26" s="1040" t="s">
        <v>96</v>
      </c>
      <c r="E26" s="1040" t="s">
        <v>96</v>
      </c>
      <c r="F26" s="1040" t="s">
        <v>96</v>
      </c>
      <c r="G26" s="1040" t="s">
        <v>96</v>
      </c>
      <c r="H26" s="1040" t="s">
        <v>96</v>
      </c>
      <c r="I26" s="1041" t="s">
        <v>96</v>
      </c>
      <c r="J26" s="173" t="s">
        <v>96</v>
      </c>
      <c r="K26" s="173" t="s">
        <v>96</v>
      </c>
      <c r="L26" s="1040" t="s">
        <v>96</v>
      </c>
      <c r="M26" s="152" t="s">
        <v>96</v>
      </c>
    </row>
    <row r="27" customFormat="false" ht="12.75" hidden="false" customHeight="true" outlineLevel="0" collapsed="false">
      <c r="A27" s="1154" t="s">
        <v>1128</v>
      </c>
      <c r="B27" s="1040" t="n">
        <v>15582</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9</v>
      </c>
      <c r="B28" s="53"/>
      <c r="C28" s="53"/>
      <c r="D28" s="53"/>
      <c r="E28" s="53"/>
      <c r="F28" s="53"/>
      <c r="G28" s="53"/>
      <c r="H28" s="53"/>
      <c r="I28" s="1151"/>
      <c r="J28" s="53"/>
      <c r="K28" s="53"/>
      <c r="L28" s="1155" t="s">
        <v>253</v>
      </c>
      <c r="M28" s="492" t="s">
        <v>253</v>
      </c>
    </row>
    <row r="29" customFormat="false" ht="12" hidden="false" customHeight="true" outlineLevel="0" collapsed="false">
      <c r="A29" s="639" t="s">
        <v>1130</v>
      </c>
      <c r="B29" s="145" t="n">
        <v>526200</v>
      </c>
      <c r="C29" s="145" t="n">
        <v>0.0009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64</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31</v>
      </c>
      <c r="B31" s="1040" t="n">
        <v>1407910</v>
      </c>
      <c r="C31" s="1040" t="n">
        <v>0.002076923</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32</v>
      </c>
      <c r="B32" s="1040" t="n">
        <v>1908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33</v>
      </c>
      <c r="B33" s="529" t="s">
        <v>96</v>
      </c>
      <c r="C33" s="529" t="s">
        <v>96</v>
      </c>
      <c r="D33" s="529" t="s">
        <v>96</v>
      </c>
      <c r="E33" s="529" t="s">
        <v>96</v>
      </c>
      <c r="F33" s="529" t="s">
        <v>96</v>
      </c>
      <c r="G33" s="529" t="s">
        <v>96</v>
      </c>
      <c r="H33" s="529" t="s">
        <v>96</v>
      </c>
      <c r="I33" s="532" t="s">
        <v>96</v>
      </c>
      <c r="J33" s="1157" t="s">
        <v>96</v>
      </c>
      <c r="K33" s="1158" t="s">
        <v>96</v>
      </c>
      <c r="L33" s="529" t="s">
        <v>96</v>
      </c>
      <c r="M33" s="533" t="s">
        <v>96</v>
      </c>
    </row>
    <row r="34" customFormat="false" ht="12" hidden="false" customHeight="true" outlineLevel="0" collapsed="false">
      <c r="A34" s="646" t="s">
        <v>1134</v>
      </c>
      <c r="B34" s="53"/>
      <c r="C34" s="53"/>
      <c r="D34" s="53"/>
      <c r="E34" s="53"/>
      <c r="F34" s="53"/>
      <c r="G34" s="53"/>
      <c r="H34" s="53"/>
      <c r="I34" s="1151"/>
      <c r="J34" s="53"/>
      <c r="K34" s="53"/>
      <c r="L34" s="96" t="n">
        <v>0.476</v>
      </c>
      <c r="M34" s="99" t="n">
        <v>0.0126</v>
      </c>
    </row>
    <row r="35" customFormat="false" ht="12.75" hidden="false" customHeight="true" outlineLevel="0" collapsed="false">
      <c r="A35" s="135" t="s">
        <v>857</v>
      </c>
      <c r="B35" s="596" t="n">
        <v>357295</v>
      </c>
      <c r="C35" s="596" t="n">
        <v>0.00068</v>
      </c>
      <c r="D35" s="596" t="n">
        <v>0.17</v>
      </c>
      <c r="E35" s="594" t="s">
        <v>96</v>
      </c>
      <c r="F35" s="594" t="s">
        <v>96</v>
      </c>
      <c r="G35" s="594" t="s">
        <v>96</v>
      </c>
      <c r="H35" s="594" t="s">
        <v>96</v>
      </c>
      <c r="I35" s="594" t="s">
        <v>96</v>
      </c>
      <c r="J35" s="159" t="s">
        <v>96</v>
      </c>
      <c r="K35" s="159" t="s">
        <v>96</v>
      </c>
      <c r="L35" s="594" t="s">
        <v>96</v>
      </c>
      <c r="M35" s="595" t="s">
        <v>96</v>
      </c>
    </row>
    <row r="36" customFormat="false" ht="12.75" hidden="false" customHeight="true" outlineLevel="0" collapsed="false">
      <c r="A36" s="135" t="s">
        <v>858</v>
      </c>
      <c r="B36" s="596" t="n">
        <v>15325</v>
      </c>
      <c r="C36" s="596" t="n">
        <v>0.018</v>
      </c>
      <c r="D36" s="596" t="n">
        <v>0.85</v>
      </c>
      <c r="E36" s="594" t="s">
        <v>96</v>
      </c>
      <c r="F36" s="594" t="s">
        <v>96</v>
      </c>
      <c r="G36" s="594" t="s">
        <v>96</v>
      </c>
      <c r="H36" s="594" t="s">
        <v>96</v>
      </c>
      <c r="I36" s="594" t="s">
        <v>96</v>
      </c>
      <c r="J36" s="159" t="s">
        <v>96</v>
      </c>
      <c r="K36" s="159" t="s">
        <v>96</v>
      </c>
      <c r="L36" s="594" t="s">
        <v>96</v>
      </c>
      <c r="M36" s="595" t="s">
        <v>96</v>
      </c>
    </row>
    <row r="37" customFormat="false" ht="12.75" hidden="false" customHeight="true" outlineLevel="0" collapsed="false">
      <c r="A37" s="135" t="s">
        <v>859</v>
      </c>
      <c r="B37" s="596" t="n">
        <v>145335</v>
      </c>
      <c r="C37" s="596" t="n">
        <v>0.0012</v>
      </c>
      <c r="D37" s="596" t="n">
        <v>0.2</v>
      </c>
      <c r="E37" s="594" t="s">
        <v>96</v>
      </c>
      <c r="F37" s="594" t="s">
        <v>96</v>
      </c>
      <c r="G37" s="594" t="s">
        <v>96</v>
      </c>
      <c r="H37" s="594" t="s">
        <v>96</v>
      </c>
      <c r="I37" s="594" t="s">
        <v>96</v>
      </c>
      <c r="J37" s="159" t="s">
        <v>96</v>
      </c>
      <c r="K37" s="159" t="s">
        <v>96</v>
      </c>
      <c r="L37" s="594" t="s">
        <v>96</v>
      </c>
      <c r="M37" s="595" t="s">
        <v>96</v>
      </c>
    </row>
    <row r="38" customFormat="false" ht="12.75" hidden="false" customHeight="true" outlineLevel="0" collapsed="false">
      <c r="A38" s="135" t="s">
        <v>860</v>
      </c>
      <c r="B38" s="596" t="n">
        <v>6207942.78</v>
      </c>
      <c r="C38" s="596" t="n">
        <v>0.003579305</v>
      </c>
      <c r="D38" s="594" t="s">
        <v>96</v>
      </c>
      <c r="E38" s="594" t="s">
        <v>96</v>
      </c>
      <c r="F38" s="594" t="s">
        <v>96</v>
      </c>
      <c r="G38" s="594" t="s">
        <v>96</v>
      </c>
      <c r="H38" s="594" t="s">
        <v>96</v>
      </c>
      <c r="I38" s="594" t="s">
        <v>96</v>
      </c>
      <c r="J38" s="159" t="s">
        <v>96</v>
      </c>
      <c r="K38" s="159" t="s">
        <v>96</v>
      </c>
      <c r="L38" s="594" t="s">
        <v>96</v>
      </c>
      <c r="M38" s="595" t="s">
        <v>96</v>
      </c>
    </row>
    <row r="39" customFormat="false" ht="12.75" hidden="false" customHeight="true" outlineLevel="0" collapsed="false">
      <c r="A39" s="135" t="s">
        <v>861</v>
      </c>
      <c r="B39" s="596" t="n">
        <v>1058530</v>
      </c>
      <c r="C39" s="596" t="n">
        <v>0.000277457</v>
      </c>
      <c r="D39" s="596" t="n">
        <v>1</v>
      </c>
      <c r="E39" s="594" t="s">
        <v>96</v>
      </c>
      <c r="F39" s="594" t="s">
        <v>96</v>
      </c>
      <c r="G39" s="594" t="s">
        <v>96</v>
      </c>
      <c r="H39" s="594" t="s">
        <v>96</v>
      </c>
      <c r="I39" s="594" t="s">
        <v>96</v>
      </c>
      <c r="J39" s="159" t="s">
        <v>96</v>
      </c>
      <c r="K39" s="159" t="s">
        <v>96</v>
      </c>
      <c r="L39" s="594" t="s">
        <v>96</v>
      </c>
      <c r="M39" s="595" t="s">
        <v>96</v>
      </c>
    </row>
    <row r="40" customFormat="false" ht="12.75" hidden="false" customHeight="true" outlineLevel="0" collapsed="false">
      <c r="A40" s="135" t="s">
        <v>862</v>
      </c>
      <c r="B40" s="596" t="n">
        <v>6362</v>
      </c>
      <c r="C40" s="596" t="n">
        <v>0.014</v>
      </c>
      <c r="D40" s="596" t="n">
        <v>0.9</v>
      </c>
      <c r="E40" s="594" t="s">
        <v>96</v>
      </c>
      <c r="F40" s="594" t="s">
        <v>96</v>
      </c>
      <c r="G40" s="594" t="s">
        <v>96</v>
      </c>
      <c r="H40" s="594" t="s">
        <v>96</v>
      </c>
      <c r="I40" s="594" t="s">
        <v>96</v>
      </c>
      <c r="J40" s="159" t="s">
        <v>96</v>
      </c>
      <c r="K40" s="159" t="s">
        <v>96</v>
      </c>
      <c r="L40" s="594" t="s">
        <v>96</v>
      </c>
      <c r="M40" s="595" t="s">
        <v>96</v>
      </c>
    </row>
    <row r="41" customFormat="false" ht="12.75" hidden="false" customHeight="true" outlineLevel="0" collapsed="false">
      <c r="A41" s="135" t="s">
        <v>863</v>
      </c>
      <c r="B41" s="596" t="n">
        <v>45170</v>
      </c>
      <c r="C41" s="596" t="n">
        <v>0.014</v>
      </c>
      <c r="D41" s="596" t="n">
        <v>0.9</v>
      </c>
      <c r="E41" s="594" t="s">
        <v>96</v>
      </c>
      <c r="F41" s="594" t="s">
        <v>96</v>
      </c>
      <c r="G41" s="594" t="s">
        <v>96</v>
      </c>
      <c r="H41" s="594" t="s">
        <v>96</v>
      </c>
      <c r="I41" s="594" t="s">
        <v>96</v>
      </c>
      <c r="J41" s="159" t="s">
        <v>96</v>
      </c>
      <c r="K41" s="159" t="s">
        <v>96</v>
      </c>
      <c r="L41" s="594" t="s">
        <v>96</v>
      </c>
      <c r="M41" s="595" t="s">
        <v>96</v>
      </c>
    </row>
    <row r="42" customFormat="false" ht="12.75" hidden="false" customHeight="true" outlineLevel="0" collapsed="false">
      <c r="A42" s="135" t="s">
        <v>864</v>
      </c>
      <c r="B42" s="596" t="n">
        <v>1462</v>
      </c>
      <c r="C42" s="596" t="n">
        <v>0.026</v>
      </c>
      <c r="D42" s="596" t="n">
        <v>1</v>
      </c>
      <c r="E42" s="594" t="s">
        <v>96</v>
      </c>
      <c r="F42" s="594" t="s">
        <v>96</v>
      </c>
      <c r="G42" s="594" t="s">
        <v>96</v>
      </c>
      <c r="H42" s="594" t="s">
        <v>96</v>
      </c>
      <c r="I42" s="594" t="s">
        <v>96</v>
      </c>
      <c r="J42" s="159" t="s">
        <v>96</v>
      </c>
      <c r="K42" s="159" t="s">
        <v>96</v>
      </c>
      <c r="L42" s="594" t="s">
        <v>96</v>
      </c>
      <c r="M42" s="595" t="s">
        <v>96</v>
      </c>
    </row>
    <row r="43" customFormat="false" ht="12.75" hidden="false" customHeight="true" outlineLevel="0" collapsed="false">
      <c r="A43" s="135" t="s">
        <v>865</v>
      </c>
      <c r="B43" s="594" t="s">
        <v>96</v>
      </c>
      <c r="C43" s="594" t="s">
        <v>96</v>
      </c>
      <c r="D43" s="594" t="s">
        <v>96</v>
      </c>
      <c r="E43" s="594" t="s">
        <v>96</v>
      </c>
      <c r="F43" s="594" t="s">
        <v>96</v>
      </c>
      <c r="G43" s="596" t="n">
        <v>70</v>
      </c>
      <c r="H43" s="594" t="s">
        <v>96</v>
      </c>
      <c r="I43" s="594" t="s">
        <v>96</v>
      </c>
      <c r="J43" s="156" t="n">
        <v>6.8</v>
      </c>
      <c r="K43" s="156" t="n">
        <v>0.18</v>
      </c>
      <c r="L43" s="596" t="n">
        <v>0.476</v>
      </c>
      <c r="M43" s="597" t="n">
        <v>0.0126</v>
      </c>
    </row>
    <row r="44" customFormat="false" ht="12.75" hidden="false" customHeight="true" outlineLevel="0" collapsed="false">
      <c r="A44" s="135" t="s">
        <v>866</v>
      </c>
      <c r="B44" s="596" t="n">
        <v>179950</v>
      </c>
      <c r="C44" s="596" t="n">
        <v>0.000146154</v>
      </c>
      <c r="D44" s="596" t="n">
        <v>1</v>
      </c>
      <c r="E44" s="594" t="s">
        <v>96</v>
      </c>
      <c r="F44" s="594" t="s">
        <v>96</v>
      </c>
      <c r="G44" s="594" t="s">
        <v>96</v>
      </c>
      <c r="H44" s="594" t="s">
        <v>96</v>
      </c>
      <c r="I44" s="594" t="s">
        <v>96</v>
      </c>
      <c r="J44" s="159" t="s">
        <v>96</v>
      </c>
      <c r="K44" s="159" t="s">
        <v>96</v>
      </c>
      <c r="L44" s="594" t="s">
        <v>96</v>
      </c>
      <c r="M44" s="595" t="s">
        <v>96</v>
      </c>
    </row>
    <row r="45" customFormat="false" ht="12.75" hidden="false" customHeight="true" outlineLevel="0" collapsed="false">
      <c r="A45" s="135" t="s">
        <v>867</v>
      </c>
      <c r="B45" s="596" t="n">
        <v>296060</v>
      </c>
      <c r="C45" s="596" t="n">
        <v>0.003125</v>
      </c>
      <c r="D45" s="596" t="n">
        <v>0.2</v>
      </c>
      <c r="E45" s="594" t="s">
        <v>96</v>
      </c>
      <c r="F45" s="594" t="s">
        <v>96</v>
      </c>
      <c r="G45" s="594" t="s">
        <v>96</v>
      </c>
      <c r="H45" s="594" t="s">
        <v>96</v>
      </c>
      <c r="I45" s="594" t="s">
        <v>96</v>
      </c>
      <c r="J45" s="159" t="s">
        <v>96</v>
      </c>
      <c r="K45" s="159" t="s">
        <v>96</v>
      </c>
      <c r="L45" s="594" t="s">
        <v>96</v>
      </c>
      <c r="M45" s="595" t="s">
        <v>96</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1</v>
      </c>
      <c r="B48" s="186"/>
      <c r="C48" s="186"/>
      <c r="D48" s="186"/>
      <c r="E48" s="186"/>
      <c r="F48" s="186"/>
      <c r="G48" s="186"/>
      <c r="H48" s="186"/>
      <c r="I48" s="186"/>
      <c r="J48" s="186"/>
      <c r="K48" s="186"/>
      <c r="L48" s="186"/>
      <c r="M48" s="187"/>
    </row>
    <row r="49" customFormat="false" ht="27" hidden="false" customHeight="true" outlineLevel="0" collapsed="false">
      <c r="A49" s="1150" t="s">
        <v>1135</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6</v>
      </c>
      <c r="G1" s="114" t="s">
        <v>77</v>
      </c>
    </row>
    <row r="2" customFormat="false" ht="15.75" hidden="false" customHeight="true" outlineLevel="0" collapsed="false">
      <c r="A2" s="4" t="s">
        <v>220</v>
      </c>
      <c r="G2" s="114" t="s">
        <v>79</v>
      </c>
    </row>
    <row r="3" customFormat="false" ht="12.75" hidden="false" customHeight="false" outlineLevel="0" collapsed="false">
      <c r="G3" s="114" t="s">
        <v>80</v>
      </c>
    </row>
    <row r="4" customFormat="false" ht="16.5" hidden="false" customHeight="false" outlineLevel="0" collapsed="false">
      <c r="G4" s="1159"/>
    </row>
    <row r="5" customFormat="false" ht="33" hidden="false" customHeight="true" outlineLevel="0" collapsed="false">
      <c r="A5" s="1160" t="s">
        <v>81</v>
      </c>
      <c r="B5" s="1161" t="s">
        <v>1137</v>
      </c>
      <c r="C5" s="1162" t="s">
        <v>1138</v>
      </c>
      <c r="D5" s="1162" t="s">
        <v>1139</v>
      </c>
      <c r="E5" s="1163" t="s">
        <v>1140</v>
      </c>
      <c r="F5" s="1163" t="s">
        <v>86</v>
      </c>
      <c r="G5" s="1164" t="s">
        <v>87</v>
      </c>
    </row>
    <row r="6" customFormat="false" ht="13.5" hidden="false" customHeight="true" outlineLevel="0" collapsed="false">
      <c r="A6" s="1160"/>
      <c r="B6" s="1165" t="s">
        <v>89</v>
      </c>
      <c r="C6" s="1165"/>
      <c r="D6" s="1165"/>
      <c r="E6" s="1165"/>
      <c r="F6" s="1165"/>
      <c r="G6" s="1165"/>
    </row>
    <row r="7" customFormat="false" ht="14.25" hidden="false" customHeight="false" outlineLevel="0" collapsed="false">
      <c r="A7" s="1166" t="s">
        <v>1141</v>
      </c>
      <c r="B7" s="1167" t="n">
        <v>-1243.86746263267</v>
      </c>
      <c r="C7" s="1167" t="n">
        <v>0.1451</v>
      </c>
      <c r="D7" s="1167" t="n">
        <v>0.02386523935</v>
      </c>
      <c r="E7" s="1167" t="s">
        <v>1142</v>
      </c>
      <c r="F7" s="1167" t="s">
        <v>1142</v>
      </c>
      <c r="G7" s="1167" t="n">
        <v>95.52</v>
      </c>
      <c r="H7" s="1168"/>
    </row>
    <row r="8" customFormat="false" ht="12.75" hidden="false" customHeight="false" outlineLevel="0" collapsed="false">
      <c r="A8" s="1169" t="s">
        <v>1143</v>
      </c>
      <c r="B8" s="1170" t="n">
        <v>-2372.891359135</v>
      </c>
      <c r="C8" s="1170" t="n">
        <v>0.1451</v>
      </c>
      <c r="D8" s="1170" t="n">
        <v>0.0051</v>
      </c>
      <c r="E8" s="1170" t="s">
        <v>133</v>
      </c>
      <c r="F8" s="1170" t="s">
        <v>133</v>
      </c>
      <c r="G8" s="1170" t="n">
        <v>95.01</v>
      </c>
      <c r="H8" s="1168"/>
    </row>
    <row r="9" customFormat="false" ht="12.75" hidden="false" customHeight="false" outlineLevel="0" collapsed="false">
      <c r="A9" s="1171" t="s">
        <v>1144</v>
      </c>
      <c r="B9" s="1172" t="n">
        <v>-2312.26200708067</v>
      </c>
      <c r="C9" s="1172" t="n">
        <v>0.1451</v>
      </c>
      <c r="D9" s="1172" t="n">
        <v>0.0051</v>
      </c>
      <c r="E9" s="1173" t="s">
        <v>133</v>
      </c>
      <c r="F9" s="1173" t="s">
        <v>133</v>
      </c>
      <c r="G9" s="1173" t="n">
        <v>95.01</v>
      </c>
      <c r="H9" s="1168"/>
    </row>
    <row r="10" customFormat="false" ht="13.5" hidden="false" customHeight="false" outlineLevel="0" collapsed="false">
      <c r="A10" s="1174" t="s">
        <v>1145</v>
      </c>
      <c r="B10" s="1175" t="n">
        <v>-60.6293520543334</v>
      </c>
      <c r="C10" s="1175" t="s">
        <v>132</v>
      </c>
      <c r="D10" s="1175" t="s">
        <v>132</v>
      </c>
      <c r="E10" s="1176" t="s">
        <v>133</v>
      </c>
      <c r="F10" s="1176" t="s">
        <v>133</v>
      </c>
      <c r="G10" s="1176" t="s">
        <v>133</v>
      </c>
      <c r="H10" s="1168"/>
    </row>
    <row r="11" customFormat="false" ht="12.75" hidden="false" customHeight="false" outlineLevel="0" collapsed="false">
      <c r="A11" s="1169" t="s">
        <v>1146</v>
      </c>
      <c r="B11" s="1170" t="n">
        <v>602.114611347334</v>
      </c>
      <c r="C11" s="1170" t="s">
        <v>96</v>
      </c>
      <c r="D11" s="1170" t="n">
        <v>0.01876523935</v>
      </c>
      <c r="E11" s="1170" t="s">
        <v>133</v>
      </c>
      <c r="F11" s="1170" t="s">
        <v>133</v>
      </c>
      <c r="G11" s="1170" t="s">
        <v>133</v>
      </c>
      <c r="H11" s="1168"/>
    </row>
    <row r="12" customFormat="false" ht="12.75" hidden="false" customHeight="false" outlineLevel="0" collapsed="false">
      <c r="A12" s="1171" t="s">
        <v>1147</v>
      </c>
      <c r="B12" s="1172" t="n">
        <v>576.194946066667</v>
      </c>
      <c r="C12" s="1172" t="s">
        <v>96</v>
      </c>
      <c r="D12" s="1172" t="s">
        <v>96</v>
      </c>
      <c r="E12" s="1173" t="s">
        <v>133</v>
      </c>
      <c r="F12" s="1173" t="s">
        <v>133</v>
      </c>
      <c r="G12" s="1173" t="s">
        <v>133</v>
      </c>
      <c r="H12" s="1168"/>
    </row>
    <row r="13" customFormat="false" ht="13.5" hidden="false" customHeight="false" outlineLevel="0" collapsed="false">
      <c r="A13" s="1174" t="s">
        <v>1148</v>
      </c>
      <c r="B13" s="1175" t="n">
        <v>25.9196652806667</v>
      </c>
      <c r="C13" s="1175" t="s">
        <v>96</v>
      </c>
      <c r="D13" s="1175" t="n">
        <v>0.01876523935</v>
      </c>
      <c r="E13" s="1176" t="s">
        <v>133</v>
      </c>
      <c r="F13" s="1176" t="s">
        <v>133</v>
      </c>
      <c r="G13" s="1176" t="s">
        <v>133</v>
      </c>
      <c r="H13" s="1168"/>
    </row>
    <row r="14" customFormat="false" ht="12.75" hidden="false" customHeight="false" outlineLevel="0" collapsed="false">
      <c r="A14" s="1169" t="s">
        <v>1149</v>
      </c>
      <c r="B14" s="1170" t="n">
        <v>96.6833570193334</v>
      </c>
      <c r="C14" s="1170" t="s">
        <v>96</v>
      </c>
      <c r="D14" s="1170" t="s">
        <v>96</v>
      </c>
      <c r="E14" s="1170" t="s">
        <v>133</v>
      </c>
      <c r="F14" s="1170" t="s">
        <v>133</v>
      </c>
      <c r="G14" s="1170" t="n">
        <v>0.51</v>
      </c>
      <c r="H14" s="1168"/>
    </row>
    <row r="15" customFormat="false" ht="12.75" hidden="false" customHeight="false" outlineLevel="0" collapsed="false">
      <c r="A15" s="1171" t="s">
        <v>1150</v>
      </c>
      <c r="B15" s="1172" t="n">
        <v>18.2387816673333</v>
      </c>
      <c r="C15" s="1172" t="s">
        <v>96</v>
      </c>
      <c r="D15" s="1172" t="s">
        <v>96</v>
      </c>
      <c r="E15" s="1173" t="s">
        <v>133</v>
      </c>
      <c r="F15" s="1173" t="s">
        <v>133</v>
      </c>
      <c r="G15" s="1173" t="n">
        <v>0.51</v>
      </c>
      <c r="H15" s="1168"/>
    </row>
    <row r="16" customFormat="false" ht="13.5" hidden="false" customHeight="false" outlineLevel="0" collapsed="false">
      <c r="A16" s="1174" t="s">
        <v>1151</v>
      </c>
      <c r="B16" s="1175" t="n">
        <v>78.444575352</v>
      </c>
      <c r="C16" s="1175" t="s">
        <v>96</v>
      </c>
      <c r="D16" s="1175" t="s">
        <v>96</v>
      </c>
      <c r="E16" s="1176" t="s">
        <v>133</v>
      </c>
      <c r="F16" s="1176" t="s">
        <v>133</v>
      </c>
      <c r="G16" s="1176" t="s">
        <v>133</v>
      </c>
      <c r="H16" s="1168"/>
    </row>
    <row r="17" customFormat="false" ht="12.75" hidden="false" customHeight="false" outlineLevel="0" collapsed="false">
      <c r="A17" s="1169" t="s">
        <v>1152</v>
      </c>
      <c r="B17" s="1170" t="n">
        <v>10.561452924</v>
      </c>
      <c r="C17" s="1170" t="s">
        <v>96</v>
      </c>
      <c r="D17" s="1170" t="s">
        <v>96</v>
      </c>
      <c r="E17" s="1170" t="s">
        <v>1153</v>
      </c>
      <c r="F17" s="1170" t="s">
        <v>1153</v>
      </c>
      <c r="G17" s="1170" t="s">
        <v>1153</v>
      </c>
      <c r="H17" s="1168"/>
    </row>
    <row r="18" customFormat="false" ht="13.5" hidden="false" customHeight="false" outlineLevel="0" collapsed="false">
      <c r="A18" s="1171" t="s">
        <v>1154</v>
      </c>
      <c r="B18" s="1172" t="n">
        <v>-2.992184184</v>
      </c>
      <c r="C18" s="1172" t="s">
        <v>96</v>
      </c>
      <c r="D18" s="1172" t="s">
        <v>96</v>
      </c>
      <c r="E18" s="1173" t="s">
        <v>1153</v>
      </c>
      <c r="F18" s="1173" t="s">
        <v>1153</v>
      </c>
      <c r="G18" s="1173" t="s">
        <v>1153</v>
      </c>
      <c r="H18" s="1168"/>
    </row>
    <row r="19" customFormat="false" ht="13.5" hidden="false" customHeight="false" outlineLevel="0" collapsed="false">
      <c r="A19" s="1174" t="s">
        <v>1155</v>
      </c>
      <c r="B19" s="1175" t="n">
        <v>13.553637108</v>
      </c>
      <c r="C19" s="1175" t="s">
        <v>96</v>
      </c>
      <c r="D19" s="1175" t="s">
        <v>96</v>
      </c>
      <c r="E19" s="1176" t="s">
        <v>1153</v>
      </c>
      <c r="F19" s="1176" t="s">
        <v>1153</v>
      </c>
      <c r="G19" s="1176" t="s">
        <v>1153</v>
      </c>
      <c r="H19" s="1168"/>
    </row>
    <row r="20" customFormat="false" ht="12.75" hidden="false" customHeight="false" outlineLevel="0" collapsed="false">
      <c r="A20" s="1169" t="s">
        <v>1156</v>
      </c>
      <c r="B20" s="1170" t="n">
        <v>339.094858615334</v>
      </c>
      <c r="C20" s="1170" t="s">
        <v>1157</v>
      </c>
      <c r="D20" s="1170" t="s">
        <v>1157</v>
      </c>
      <c r="E20" s="1170" t="s">
        <v>1153</v>
      </c>
      <c r="F20" s="1170" t="s">
        <v>1153</v>
      </c>
      <c r="G20" s="1170" t="s">
        <v>1153</v>
      </c>
      <c r="H20" s="1168"/>
    </row>
    <row r="21" customFormat="false" ht="13.5" hidden="false" customHeight="false" outlineLevel="0" collapsed="false">
      <c r="A21" s="1171" t="s">
        <v>1158</v>
      </c>
      <c r="B21" s="1172" t="n">
        <v>24.570676636</v>
      </c>
      <c r="C21" s="1173" t="s">
        <v>1153</v>
      </c>
      <c r="D21" s="1173" t="s">
        <v>1153</v>
      </c>
      <c r="E21" s="1173" t="s">
        <v>1153</v>
      </c>
      <c r="F21" s="1173" t="s">
        <v>1153</v>
      </c>
      <c r="G21" s="1173" t="s">
        <v>1153</v>
      </c>
      <c r="H21" s="1168"/>
    </row>
    <row r="22" customFormat="false" ht="13.5" hidden="false" customHeight="false" outlineLevel="0" collapsed="false">
      <c r="A22" s="1174" t="s">
        <v>1159</v>
      </c>
      <c r="B22" s="1175" t="n">
        <v>314.524181979334</v>
      </c>
      <c r="C22" s="1176" t="s">
        <v>1153</v>
      </c>
      <c r="D22" s="1176" t="s">
        <v>1153</v>
      </c>
      <c r="E22" s="1176" t="s">
        <v>1153</v>
      </c>
      <c r="F22" s="1176" t="s">
        <v>1153</v>
      </c>
      <c r="G22" s="1176" t="s">
        <v>1153</v>
      </c>
      <c r="H22" s="1168"/>
    </row>
    <row r="23" customFormat="false" ht="12.75" hidden="false" customHeight="false" outlineLevel="0" collapsed="false">
      <c r="A23" s="1169" t="s">
        <v>1160</v>
      </c>
      <c r="B23" s="1170" t="n">
        <v>80.5696165963334</v>
      </c>
      <c r="C23" s="1170" t="s">
        <v>1157</v>
      </c>
      <c r="D23" s="1170" t="s">
        <v>1157</v>
      </c>
      <c r="E23" s="1170" t="s">
        <v>1153</v>
      </c>
      <c r="F23" s="1170" t="s">
        <v>1153</v>
      </c>
      <c r="G23" s="1170" t="s">
        <v>1153</v>
      </c>
      <c r="H23" s="1168"/>
    </row>
    <row r="24" customFormat="false" ht="13.5" hidden="false" customHeight="false" outlineLevel="0" collapsed="false">
      <c r="A24" s="1171" t="s">
        <v>1161</v>
      </c>
      <c r="B24" s="683"/>
      <c r="C24" s="683"/>
      <c r="D24" s="683"/>
      <c r="E24" s="683"/>
      <c r="F24" s="683"/>
      <c r="G24" s="683"/>
      <c r="H24" s="1168"/>
    </row>
    <row r="25" customFormat="false" ht="13.5" hidden="false" customHeight="false" outlineLevel="0" collapsed="false">
      <c r="A25" s="1174" t="s">
        <v>1162</v>
      </c>
      <c r="B25" s="1175" t="n">
        <v>80.5696165963334</v>
      </c>
      <c r="C25" s="1176" t="s">
        <v>1153</v>
      </c>
      <c r="D25" s="1176" t="s">
        <v>1153</v>
      </c>
      <c r="E25" s="1176" t="s">
        <v>1153</v>
      </c>
      <c r="F25" s="1176" t="s">
        <v>1153</v>
      </c>
      <c r="G25" s="1176" t="s">
        <v>1153</v>
      </c>
      <c r="H25" s="1168"/>
    </row>
    <row r="26" customFormat="false" ht="14.25" hidden="false" customHeight="false" outlineLevel="0" collapsed="false">
      <c r="A26" s="1177" t="s">
        <v>1163</v>
      </c>
      <c r="B26" s="1170" t="s">
        <v>1153</v>
      </c>
      <c r="C26" s="1170" t="s">
        <v>1153</v>
      </c>
      <c r="D26" s="1170" t="s">
        <v>1153</v>
      </c>
      <c r="E26" s="1170" t="s">
        <v>1153</v>
      </c>
      <c r="F26" s="1170" t="s">
        <v>1153</v>
      </c>
      <c r="G26" s="1170" t="s">
        <v>1153</v>
      </c>
      <c r="H26" s="1168"/>
    </row>
    <row r="27" customFormat="false" ht="13.5" hidden="false" customHeight="false" outlineLevel="0" collapsed="false">
      <c r="A27" s="1178" t="s">
        <v>1164</v>
      </c>
      <c r="B27" s="1173" t="s">
        <v>1153</v>
      </c>
      <c r="C27" s="1173" t="s">
        <v>1153</v>
      </c>
      <c r="D27" s="1173" t="s">
        <v>1153</v>
      </c>
      <c r="E27" s="1173" t="s">
        <v>1153</v>
      </c>
      <c r="F27" s="1173" t="s">
        <v>1153</v>
      </c>
      <c r="G27" s="658" t="s">
        <v>1153</v>
      </c>
    </row>
    <row r="28" customFormat="false" ht="12.75" hidden="false" customHeight="true" outlineLevel="0" collapsed="false">
      <c r="A28" s="1179" t="s">
        <v>1165</v>
      </c>
      <c r="B28" s="1180"/>
      <c r="C28" s="1180"/>
      <c r="D28" s="1180"/>
      <c r="E28" s="1180"/>
      <c r="F28" s="1181"/>
      <c r="G28" s="1182"/>
    </row>
    <row r="29" customFormat="false" ht="13.5" hidden="false" customHeight="true" outlineLevel="0" collapsed="false">
      <c r="A29" s="1183" t="s">
        <v>1166</v>
      </c>
      <c r="B29" s="1173" t="n">
        <v>432.0569172</v>
      </c>
      <c r="C29" s="1173" t="s">
        <v>1153</v>
      </c>
      <c r="D29" s="1173" t="s">
        <v>1153</v>
      </c>
      <c r="E29" s="1173" t="s">
        <v>1153</v>
      </c>
      <c r="F29" s="1173" t="s">
        <v>1153</v>
      </c>
      <c r="G29" s="658" t="s">
        <v>1153</v>
      </c>
    </row>
    <row r="30" customFormat="false" ht="12.75" hidden="false" customHeight="true" outlineLevel="0" collapsed="false">
      <c r="A30" s="1184" t="s">
        <v>1167</v>
      </c>
      <c r="B30" s="1173" t="n">
        <v>164.701481</v>
      </c>
      <c r="C30" s="1173" t="s">
        <v>1153</v>
      </c>
      <c r="D30" s="1173" t="s">
        <v>1153</v>
      </c>
      <c r="E30" s="1173" t="s">
        <v>1153</v>
      </c>
      <c r="F30" s="1173" t="s">
        <v>1153</v>
      </c>
      <c r="G30" s="658" t="s">
        <v>11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8</v>
      </c>
    </row>
    <row r="33" customFormat="false" ht="15.75" hidden="false" customHeight="true" outlineLevel="0" collapsed="false">
      <c r="A33" s="1186" t="s">
        <v>1169</v>
      </c>
    </row>
    <row r="34" customFormat="false" ht="15.75" hidden="false" customHeight="true" outlineLevel="0" collapsed="false">
      <c r="A34" s="1186" t="s">
        <v>1170</v>
      </c>
    </row>
    <row r="35" customFormat="false" ht="15.75" hidden="false" customHeight="true" outlineLevel="0" collapsed="false">
      <c r="A35" s="1187" t="s">
        <v>1171</v>
      </c>
    </row>
    <row r="36" customFormat="false" ht="15.75" hidden="false" customHeight="true" outlineLevel="0" collapsed="false">
      <c r="A36" s="1188" t="s">
        <v>1172</v>
      </c>
    </row>
    <row r="37" customFormat="false" ht="15.75" hidden="false" customHeight="true" outlineLevel="0" collapsed="false">
      <c r="A37" s="1188" t="s">
        <v>1173</v>
      </c>
    </row>
    <row r="38" customFormat="false" ht="12.75" hidden="false" customHeight="true" outlineLevel="0" collapsed="false">
      <c r="A38" s="1186" t="s">
        <v>1174</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1</v>
      </c>
      <c r="B41" s="1191"/>
      <c r="C41" s="1191"/>
      <c r="D41" s="1191"/>
      <c r="E41" s="1191"/>
      <c r="F41" s="1191"/>
      <c r="G41" s="1192"/>
      <c r="H41" s="189"/>
      <c r="I41" s="189"/>
    </row>
    <row r="42" customFormat="false" ht="12.75" hidden="false" customHeight="true" outlineLevel="0" collapsed="false">
      <c r="A42" s="1193" t="s">
        <v>1175</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6</v>
      </c>
      <c r="B44" s="1194"/>
      <c r="C44" s="1194"/>
      <c r="D44" s="1194"/>
      <c r="E44" s="1194"/>
      <c r="F44" s="1194"/>
      <c r="G44" s="1194"/>
    </row>
    <row r="45" customFormat="false" ht="24" hidden="false" customHeight="true" outlineLevel="0" collapsed="false">
      <c r="A45" s="64" t="s">
        <v>1177</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4" t="s">
        <v>77</v>
      </c>
    </row>
    <row r="2" customFormat="false" ht="15.75" hidden="false" customHeight="true" outlineLevel="0" collapsed="false">
      <c r="A2" s="4" t="s">
        <v>1179</v>
      </c>
      <c r="Q2" s="114" t="s">
        <v>79</v>
      </c>
    </row>
    <row r="3" customFormat="false" ht="15.75" hidden="false" customHeight="true" outlineLevel="0" collapsed="false">
      <c r="A3" s="4" t="s">
        <v>220</v>
      </c>
      <c r="Q3" s="114" t="s">
        <v>80</v>
      </c>
    </row>
    <row r="4" customFormat="false" ht="12" hidden="false" customHeight="true" outlineLevel="0" collapsed="false">
      <c r="Q4" s="1195"/>
    </row>
    <row r="5" customFormat="false" ht="30" hidden="false" customHeight="true" outlineLevel="0" collapsed="false">
      <c r="A5" s="1196" t="s">
        <v>81</v>
      </c>
      <c r="B5" s="1196"/>
      <c r="C5" s="1197" t="s">
        <v>465</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46</v>
      </c>
      <c r="L9" s="1200"/>
      <c r="M9" s="1200"/>
      <c r="N9" s="1200"/>
      <c r="O9" s="1200"/>
      <c r="P9" s="1200"/>
      <c r="Q9" s="1208" t="s">
        <v>89</v>
      </c>
    </row>
    <row r="10" customFormat="false" ht="14.25" hidden="false" customHeight="true" outlineLevel="0" collapsed="false">
      <c r="A10" s="1209" t="s">
        <v>1201</v>
      </c>
      <c r="B10" s="1210"/>
      <c r="C10" s="1211" t="n">
        <v>1297.0150545</v>
      </c>
      <c r="D10" s="1211" t="s">
        <v>96</v>
      </c>
      <c r="E10" s="1211" t="n">
        <v>3.17278954986177</v>
      </c>
      <c r="F10" s="1212" t="n">
        <v>-2.67383451721994</v>
      </c>
      <c r="G10" s="1212" t="n">
        <v>0.498955032641835</v>
      </c>
      <c r="H10" s="1212" t="s">
        <v>96</v>
      </c>
      <c r="I10" s="1212" t="s">
        <v>96</v>
      </c>
      <c r="J10" s="1212" t="s">
        <v>96</v>
      </c>
      <c r="K10" s="1211" t="n">
        <v>4115.155810931</v>
      </c>
      <c r="L10" s="1212" t="n">
        <v>-3468.003622076</v>
      </c>
      <c r="M10" s="1212" t="n">
        <v>647.152188855</v>
      </c>
      <c r="N10" s="1212" t="s">
        <v>96</v>
      </c>
      <c r="O10" s="1212" t="s">
        <v>96</v>
      </c>
      <c r="P10" s="1213" t="s">
        <v>96</v>
      </c>
      <c r="Q10" s="1214" t="n">
        <v>-2372.891359135</v>
      </c>
      <c r="R10" s="1168"/>
    </row>
    <row r="11" customFormat="false" ht="12.75" hidden="false" customHeight="true" outlineLevel="0" collapsed="false">
      <c r="A11" s="1215" t="s">
        <v>1144</v>
      </c>
      <c r="B11" s="1216"/>
      <c r="C11" s="1217" t="n">
        <v>1248.75071896</v>
      </c>
      <c r="D11" s="1218" t="s">
        <v>96</v>
      </c>
      <c r="E11" s="1217" t="n">
        <v>3.22933595213503</v>
      </c>
      <c r="F11" s="156" t="n">
        <v>-2.72433771553966</v>
      </c>
      <c r="G11" s="156" t="n">
        <v>0.504998236595369</v>
      </c>
      <c r="H11" s="159" t="s">
        <v>96</v>
      </c>
      <c r="I11" s="1219" t="s">
        <v>96</v>
      </c>
      <c r="J11" s="160" t="s">
        <v>96</v>
      </c>
      <c r="K11" s="156" t="n">
        <v>4032.635591992</v>
      </c>
      <c r="L11" s="156" t="n">
        <v>-3402.01868097</v>
      </c>
      <c r="M11" s="156" t="n">
        <v>630.616911022</v>
      </c>
      <c r="N11" s="159" t="s">
        <v>96</v>
      </c>
      <c r="O11" s="1219" t="s">
        <v>96</v>
      </c>
      <c r="P11" s="1220" t="s">
        <v>96</v>
      </c>
      <c r="Q11" s="1221" t="n">
        <v>-2312.26200708067</v>
      </c>
    </row>
    <row r="12" customFormat="false" ht="12.75" hidden="false" customHeight="true" outlineLevel="0" collapsed="false">
      <c r="A12" s="1222"/>
      <c r="B12" s="1223" t="s">
        <v>1202</v>
      </c>
      <c r="C12" s="1224" t="n">
        <v>58.92367292</v>
      </c>
      <c r="D12" s="1224" t="s">
        <v>96</v>
      </c>
      <c r="E12" s="1217" t="n">
        <v>4.71304330565142</v>
      </c>
      <c r="F12" s="156" t="n">
        <v>-2.30149928508564</v>
      </c>
      <c r="G12" s="156" t="n">
        <v>2.41154402056578</v>
      </c>
      <c r="H12" s="159" t="s">
        <v>96</v>
      </c>
      <c r="I12" s="1219" t="s">
        <v>96</v>
      </c>
      <c r="J12" s="160" t="s">
        <v>96</v>
      </c>
      <c r="K12" s="596" t="n">
        <v>277.7098222</v>
      </c>
      <c r="L12" s="596" t="n">
        <v>-135.6127911</v>
      </c>
      <c r="M12" s="156" t="n">
        <v>142.0970311</v>
      </c>
      <c r="N12" s="594" t="s">
        <v>96</v>
      </c>
      <c r="O12" s="1225" t="s">
        <v>96</v>
      </c>
      <c r="P12" s="1226" t="s">
        <v>96</v>
      </c>
      <c r="Q12" s="1221" t="n">
        <v>-521.022447366667</v>
      </c>
    </row>
    <row r="13" customFormat="false" ht="12.75" hidden="false" customHeight="true" outlineLevel="0" collapsed="false">
      <c r="A13" s="1222"/>
      <c r="B13" s="1223" t="s">
        <v>1203</v>
      </c>
      <c r="C13" s="1224" t="n">
        <v>142.1823033</v>
      </c>
      <c r="D13" s="1224" t="s">
        <v>96</v>
      </c>
      <c r="E13" s="1217" t="n">
        <v>5.59317920614949</v>
      </c>
      <c r="F13" s="156" t="n">
        <v>-6.25899686350066</v>
      </c>
      <c r="G13" s="156" t="n">
        <v>-0.665817657351173</v>
      </c>
      <c r="H13" s="159" t="s">
        <v>96</v>
      </c>
      <c r="I13" s="1219" t="s">
        <v>96</v>
      </c>
      <c r="J13" s="160" t="s">
        <v>96</v>
      </c>
      <c r="K13" s="596" t="n">
        <v>795.2511023</v>
      </c>
      <c r="L13" s="596" t="n">
        <v>-889.9185904</v>
      </c>
      <c r="M13" s="156" t="n">
        <v>-94.6674881</v>
      </c>
      <c r="N13" s="594" t="s">
        <v>96</v>
      </c>
      <c r="O13" s="1225" t="s">
        <v>96</v>
      </c>
      <c r="P13" s="1226" t="s">
        <v>96</v>
      </c>
      <c r="Q13" s="1221" t="n">
        <v>347.114123033334</v>
      </c>
    </row>
    <row r="14" customFormat="false" ht="12.75" hidden="false" customHeight="true" outlineLevel="0" collapsed="false">
      <c r="A14" s="1222"/>
      <c r="B14" s="1223" t="s">
        <v>1204</v>
      </c>
      <c r="C14" s="1224" t="n">
        <v>1.048776117</v>
      </c>
      <c r="D14" s="1224" t="s">
        <v>96</v>
      </c>
      <c r="E14" s="1217" t="n">
        <v>4.63783600346803</v>
      </c>
      <c r="F14" s="156" t="n">
        <v>-4.13329034741931</v>
      </c>
      <c r="G14" s="156" t="n">
        <v>0.504545656048725</v>
      </c>
      <c r="H14" s="159" t="s">
        <v>96</v>
      </c>
      <c r="I14" s="1219" t="s">
        <v>96</v>
      </c>
      <c r="J14" s="160" t="s">
        <v>96</v>
      </c>
      <c r="K14" s="596" t="n">
        <v>4.864051635</v>
      </c>
      <c r="L14" s="596" t="n">
        <v>-4.334896201</v>
      </c>
      <c r="M14" s="156" t="n">
        <v>0.529155434</v>
      </c>
      <c r="N14" s="594" t="s">
        <v>96</v>
      </c>
      <c r="O14" s="1225" t="s">
        <v>96</v>
      </c>
      <c r="P14" s="1226" t="s">
        <v>96</v>
      </c>
      <c r="Q14" s="1221" t="n">
        <v>-1.94023659133333</v>
      </c>
    </row>
    <row r="15" customFormat="false" ht="12.75" hidden="false" customHeight="true" outlineLevel="0" collapsed="false">
      <c r="A15" s="1222"/>
      <c r="B15" s="1223" t="s">
        <v>1205</v>
      </c>
      <c r="C15" s="1224" t="n">
        <v>8.725521791</v>
      </c>
      <c r="D15" s="1224" t="s">
        <v>96</v>
      </c>
      <c r="E15" s="1217" t="n">
        <v>3.47292151986329</v>
      </c>
      <c r="F15" s="156" t="n">
        <v>-2.06645392354622</v>
      </c>
      <c r="G15" s="156" t="n">
        <v>1.40646759631707</v>
      </c>
      <c r="H15" s="159" t="s">
        <v>96</v>
      </c>
      <c r="I15" s="1219" t="s">
        <v>96</v>
      </c>
      <c r="J15" s="160" t="s">
        <v>96</v>
      </c>
      <c r="K15" s="596" t="n">
        <v>30.3030524</v>
      </c>
      <c r="L15" s="596" t="n">
        <v>-18.03088874</v>
      </c>
      <c r="M15" s="156" t="n">
        <v>12.27216366</v>
      </c>
      <c r="N15" s="594" t="s">
        <v>96</v>
      </c>
      <c r="O15" s="1225" t="s">
        <v>96</v>
      </c>
      <c r="P15" s="1226" t="s">
        <v>96</v>
      </c>
      <c r="Q15" s="1221" t="n">
        <v>-44.99793342</v>
      </c>
    </row>
    <row r="16" customFormat="false" ht="12.75" hidden="false" customHeight="true" outlineLevel="0" collapsed="false">
      <c r="A16" s="1222"/>
      <c r="B16" s="1223" t="s">
        <v>1206</v>
      </c>
      <c r="C16" s="1224" t="n">
        <v>19.045</v>
      </c>
      <c r="D16" s="1224" t="s">
        <v>96</v>
      </c>
      <c r="E16" s="1217" t="n">
        <v>2.61335039117879</v>
      </c>
      <c r="F16" s="156" t="n">
        <v>-1.5455236676293</v>
      </c>
      <c r="G16" s="156" t="n">
        <v>1.06782672354949</v>
      </c>
      <c r="H16" s="159" t="s">
        <v>96</v>
      </c>
      <c r="I16" s="1219" t="s">
        <v>96</v>
      </c>
      <c r="J16" s="160" t="s">
        <v>96</v>
      </c>
      <c r="K16" s="596" t="n">
        <v>49.7712582</v>
      </c>
      <c r="L16" s="596" t="n">
        <v>-29.43449825</v>
      </c>
      <c r="M16" s="156" t="n">
        <v>20.33675995</v>
      </c>
      <c r="N16" s="594" t="s">
        <v>96</v>
      </c>
      <c r="O16" s="1225" t="s">
        <v>96</v>
      </c>
      <c r="P16" s="1226" t="s">
        <v>96</v>
      </c>
      <c r="Q16" s="1221" t="n">
        <v>-74.5681198166667</v>
      </c>
    </row>
    <row r="17" customFormat="false" ht="12.75" hidden="false" customHeight="true" outlineLevel="0" collapsed="false">
      <c r="A17" s="1222"/>
      <c r="B17" s="1223" t="s">
        <v>1207</v>
      </c>
      <c r="C17" s="1224" t="n">
        <v>129.9376047</v>
      </c>
      <c r="D17" s="1224" t="s">
        <v>96</v>
      </c>
      <c r="E17" s="1217" t="n">
        <v>3.50806331356053</v>
      </c>
      <c r="F17" s="156" t="n">
        <v>-2.21055713442746</v>
      </c>
      <c r="G17" s="156" t="n">
        <v>1.29750617913307</v>
      </c>
      <c r="H17" s="159" t="s">
        <v>96</v>
      </c>
      <c r="I17" s="1219" t="s">
        <v>96</v>
      </c>
      <c r="J17" s="160" t="s">
        <v>96</v>
      </c>
      <c r="K17" s="596" t="n">
        <v>455.8293441</v>
      </c>
      <c r="L17" s="596" t="n">
        <v>-287.2344991</v>
      </c>
      <c r="M17" s="156" t="n">
        <v>168.594845</v>
      </c>
      <c r="N17" s="594" t="s">
        <v>96</v>
      </c>
      <c r="O17" s="1225" t="s">
        <v>96</v>
      </c>
      <c r="P17" s="1226" t="s">
        <v>96</v>
      </c>
      <c r="Q17" s="1221" t="n">
        <v>-618.181098333334</v>
      </c>
    </row>
    <row r="18" customFormat="false" ht="12.75" hidden="false" customHeight="true" outlineLevel="0" collapsed="false">
      <c r="A18" s="1222"/>
      <c r="B18" s="1223" t="s">
        <v>1208</v>
      </c>
      <c r="C18" s="1224" t="n">
        <v>101.4940026</v>
      </c>
      <c r="D18" s="1224" t="s">
        <v>96</v>
      </c>
      <c r="E18" s="1217" t="n">
        <v>5.64545114708088</v>
      </c>
      <c r="F18" s="156" t="n">
        <v>-6.03722767063283</v>
      </c>
      <c r="G18" s="156" t="n">
        <v>-0.391776523551945</v>
      </c>
      <c r="H18" s="159" t="s">
        <v>96</v>
      </c>
      <c r="I18" s="1219" t="s">
        <v>96</v>
      </c>
      <c r="J18" s="160" t="s">
        <v>96</v>
      </c>
      <c r="K18" s="596" t="n">
        <v>572.9794334</v>
      </c>
      <c r="L18" s="596" t="n">
        <v>-612.7424009</v>
      </c>
      <c r="M18" s="156" t="n">
        <v>-39.7629675000001</v>
      </c>
      <c r="N18" s="594" t="s">
        <v>96</v>
      </c>
      <c r="O18" s="1225" t="s">
        <v>96</v>
      </c>
      <c r="P18" s="1226" t="s">
        <v>96</v>
      </c>
      <c r="Q18" s="1221" t="n">
        <v>145.7975475</v>
      </c>
    </row>
    <row r="19" customFormat="false" ht="12.75" hidden="false" customHeight="true" outlineLevel="0" collapsed="false">
      <c r="A19" s="1222"/>
      <c r="B19" s="1223" t="s">
        <v>1209</v>
      </c>
      <c r="C19" s="1224" t="n">
        <v>145.2479342</v>
      </c>
      <c r="D19" s="1224" t="s">
        <v>96</v>
      </c>
      <c r="E19" s="1217" t="n">
        <v>4.41715879288561</v>
      </c>
      <c r="F19" s="156" t="n">
        <v>-4.80229208106699</v>
      </c>
      <c r="G19" s="156" t="n">
        <v>-0.385133288181388</v>
      </c>
      <c r="H19" s="159" t="s">
        <v>96</v>
      </c>
      <c r="I19" s="1219" t="s">
        <v>96</v>
      </c>
      <c r="J19" s="160" t="s">
        <v>96</v>
      </c>
      <c r="K19" s="596" t="n">
        <v>641.5831897</v>
      </c>
      <c r="L19" s="596" t="n">
        <v>-697.5230042</v>
      </c>
      <c r="M19" s="156" t="n">
        <v>-55.9398144999999</v>
      </c>
      <c r="N19" s="594" t="s">
        <v>96</v>
      </c>
      <c r="O19" s="1225" t="s">
        <v>96</v>
      </c>
      <c r="P19" s="1226" t="s">
        <v>96</v>
      </c>
      <c r="Q19" s="1221" t="n">
        <v>205.112653166666</v>
      </c>
    </row>
    <row r="20" customFormat="false" ht="12.75" hidden="false" customHeight="true" outlineLevel="0" collapsed="false">
      <c r="A20" s="1222"/>
      <c r="B20" s="1223" t="s">
        <v>1210</v>
      </c>
      <c r="C20" s="1224" t="n">
        <v>103.1460186</v>
      </c>
      <c r="D20" s="1224" t="s">
        <v>96</v>
      </c>
      <c r="E20" s="1217" t="n">
        <v>2.74033817918009</v>
      </c>
      <c r="F20" s="156" t="n">
        <v>-1.19735614206247</v>
      </c>
      <c r="G20" s="156" t="n">
        <v>1.54298203711762</v>
      </c>
      <c r="H20" s="159" t="s">
        <v>96</v>
      </c>
      <c r="I20" s="1219" t="s">
        <v>96</v>
      </c>
      <c r="J20" s="160" t="s">
        <v>96</v>
      </c>
      <c r="K20" s="596" t="n">
        <v>282.6549728</v>
      </c>
      <c r="L20" s="596" t="n">
        <v>-123.5025189</v>
      </c>
      <c r="M20" s="156" t="n">
        <v>159.1524539</v>
      </c>
      <c r="N20" s="594" t="s">
        <v>96</v>
      </c>
      <c r="O20" s="1225" t="s">
        <v>96</v>
      </c>
      <c r="P20" s="1226" t="s">
        <v>96</v>
      </c>
      <c r="Q20" s="1221" t="n">
        <v>-583.558997633334</v>
      </c>
    </row>
    <row r="21" customFormat="false" ht="12.75" hidden="false" customHeight="true" outlineLevel="0" collapsed="false">
      <c r="A21" s="1222"/>
      <c r="B21" s="1223" t="s">
        <v>1211</v>
      </c>
      <c r="C21" s="1224" t="n">
        <v>52.255</v>
      </c>
      <c r="D21" s="1224" t="s">
        <v>96</v>
      </c>
      <c r="E21" s="1217" t="n">
        <v>2.36877095780308</v>
      </c>
      <c r="F21" s="156" t="n">
        <v>-1.13238746569706</v>
      </c>
      <c r="G21" s="156" t="n">
        <v>1.23638349210602</v>
      </c>
      <c r="H21" s="159" t="s">
        <v>96</v>
      </c>
      <c r="I21" s="1219" t="s">
        <v>96</v>
      </c>
      <c r="J21" s="160" t="s">
        <v>96</v>
      </c>
      <c r="K21" s="596" t="n">
        <v>123.7801264</v>
      </c>
      <c r="L21" s="596" t="n">
        <v>-59.17290702</v>
      </c>
      <c r="M21" s="156" t="n">
        <v>64.60721938</v>
      </c>
      <c r="N21" s="594" t="s">
        <v>96</v>
      </c>
      <c r="O21" s="1225" t="s">
        <v>96</v>
      </c>
      <c r="P21" s="1226" t="s">
        <v>96</v>
      </c>
      <c r="Q21" s="1221" t="n">
        <v>-236.893137726667</v>
      </c>
    </row>
    <row r="22" customFormat="false" ht="12.75" hidden="false" customHeight="true" outlineLevel="0" collapsed="false">
      <c r="A22" s="1222"/>
      <c r="B22" s="1223" t="s">
        <v>1212</v>
      </c>
      <c r="C22" s="1224" t="n">
        <v>25.80699418</v>
      </c>
      <c r="D22" s="1224" t="s">
        <v>96</v>
      </c>
      <c r="E22" s="1217" t="n">
        <v>1.92786461464611</v>
      </c>
      <c r="F22" s="156" t="n">
        <v>-1.32974164912994</v>
      </c>
      <c r="G22" s="156" t="n">
        <v>0.598122965516165</v>
      </c>
      <c r="H22" s="159" t="s">
        <v>96</v>
      </c>
      <c r="I22" s="1219" t="s">
        <v>96</v>
      </c>
      <c r="J22" s="160" t="s">
        <v>96</v>
      </c>
      <c r="K22" s="596" t="n">
        <v>49.75239089</v>
      </c>
      <c r="L22" s="596" t="n">
        <v>-34.316635</v>
      </c>
      <c r="M22" s="156" t="n">
        <v>15.43575589</v>
      </c>
      <c r="N22" s="594" t="s">
        <v>96</v>
      </c>
      <c r="O22" s="1225" t="s">
        <v>96</v>
      </c>
      <c r="P22" s="1226" t="s">
        <v>96</v>
      </c>
      <c r="Q22" s="1221" t="n">
        <v>-56.5977715966667</v>
      </c>
    </row>
    <row r="23" customFormat="false" ht="12.75" hidden="false" customHeight="true" outlineLevel="0" collapsed="false">
      <c r="A23" s="1222"/>
      <c r="B23" s="1223" t="s">
        <v>1213</v>
      </c>
      <c r="C23" s="1224" t="n">
        <v>2.863734804</v>
      </c>
      <c r="D23" s="1224" t="s">
        <v>96</v>
      </c>
      <c r="E23" s="1217" t="n">
        <v>1.60615946615426</v>
      </c>
      <c r="F23" s="156" t="n">
        <v>-1.50583485348457</v>
      </c>
      <c r="G23" s="156" t="n">
        <v>0.100324612669686</v>
      </c>
      <c r="H23" s="159" t="s">
        <v>96</v>
      </c>
      <c r="I23" s="1219" t="s">
        <v>96</v>
      </c>
      <c r="J23" s="160" t="s">
        <v>96</v>
      </c>
      <c r="K23" s="596" t="n">
        <v>4.599614764</v>
      </c>
      <c r="L23" s="596" t="n">
        <v>-4.312311679</v>
      </c>
      <c r="M23" s="156" t="n">
        <v>0.287303085</v>
      </c>
      <c r="N23" s="594" t="s">
        <v>96</v>
      </c>
      <c r="O23" s="1225" t="s">
        <v>96</v>
      </c>
      <c r="P23" s="1226" t="s">
        <v>96</v>
      </c>
      <c r="Q23" s="1221" t="n">
        <v>-1.053444645</v>
      </c>
    </row>
    <row r="24" customFormat="false" ht="12.75" hidden="false" customHeight="true" outlineLevel="0" collapsed="false">
      <c r="A24" s="1222"/>
      <c r="B24" s="1223" t="s">
        <v>1214</v>
      </c>
      <c r="C24" s="1224" t="n">
        <v>75.56741471</v>
      </c>
      <c r="D24" s="1224" t="s">
        <v>96</v>
      </c>
      <c r="E24" s="1217" t="n">
        <v>2.68176514146622</v>
      </c>
      <c r="F24" s="156" t="n">
        <v>-3.40546825357974</v>
      </c>
      <c r="G24" s="156" t="n">
        <v>-0.72370311211352</v>
      </c>
      <c r="H24" s="159" t="s">
        <v>96</v>
      </c>
      <c r="I24" s="1219" t="s">
        <v>96</v>
      </c>
      <c r="J24" s="160" t="s">
        <v>96</v>
      </c>
      <c r="K24" s="596" t="n">
        <v>202.6540586</v>
      </c>
      <c r="L24" s="596" t="n">
        <v>-257.3424318</v>
      </c>
      <c r="M24" s="156" t="n">
        <v>-54.6883732</v>
      </c>
      <c r="N24" s="594" t="s">
        <v>96</v>
      </c>
      <c r="O24" s="1225" t="s">
        <v>96</v>
      </c>
      <c r="P24" s="1226" t="s">
        <v>96</v>
      </c>
      <c r="Q24" s="1221" t="n">
        <v>200.524035066667</v>
      </c>
    </row>
    <row r="25" customFormat="false" ht="12.75" hidden="false" customHeight="true" outlineLevel="0" collapsed="false">
      <c r="A25" s="1222"/>
      <c r="B25" s="1223" t="s">
        <v>1215</v>
      </c>
      <c r="C25" s="1224" t="n">
        <v>231.2588849</v>
      </c>
      <c r="D25" s="1224" t="s">
        <v>96</v>
      </c>
      <c r="E25" s="1217" t="n">
        <v>1.90574618437071</v>
      </c>
      <c r="F25" s="156" t="n">
        <v>-0.981430877339667</v>
      </c>
      <c r="G25" s="156" t="n">
        <v>0.924315307031042</v>
      </c>
      <c r="H25" s="159" t="s">
        <v>96</v>
      </c>
      <c r="I25" s="1219" t="s">
        <v>96</v>
      </c>
      <c r="J25" s="160" t="s">
        <v>96</v>
      </c>
      <c r="K25" s="596" t="n">
        <v>440.7207375</v>
      </c>
      <c r="L25" s="596" t="n">
        <v>-226.9646103</v>
      </c>
      <c r="M25" s="156" t="n">
        <v>213.7561272</v>
      </c>
      <c r="N25" s="594" t="s">
        <v>96</v>
      </c>
      <c r="O25" s="1225" t="s">
        <v>96</v>
      </c>
      <c r="P25" s="1226" t="s">
        <v>96</v>
      </c>
      <c r="Q25" s="1221" t="n">
        <v>-783.772466400001</v>
      </c>
    </row>
    <row r="26" customFormat="false" ht="12.75" hidden="false" customHeight="true" outlineLevel="0" collapsed="false">
      <c r="A26" s="1222"/>
      <c r="B26" s="1223" t="s">
        <v>1216</v>
      </c>
      <c r="C26" s="1224" t="n">
        <v>51.448</v>
      </c>
      <c r="D26" s="1224" t="s">
        <v>96</v>
      </c>
      <c r="E26" s="1217" t="n">
        <v>1.89564132872026</v>
      </c>
      <c r="F26" s="156" t="n">
        <v>-0.419369020758824</v>
      </c>
      <c r="G26" s="156" t="n">
        <v>1.47627230796144</v>
      </c>
      <c r="H26" s="159" t="s">
        <v>96</v>
      </c>
      <c r="I26" s="1219" t="s">
        <v>96</v>
      </c>
      <c r="J26" s="160" t="s">
        <v>96</v>
      </c>
      <c r="K26" s="596" t="n">
        <v>97.52695508</v>
      </c>
      <c r="L26" s="596" t="n">
        <v>-21.57569738</v>
      </c>
      <c r="M26" s="156" t="n">
        <v>75.9512577</v>
      </c>
      <c r="N26" s="594" t="s">
        <v>96</v>
      </c>
      <c r="O26" s="1225" t="s">
        <v>96</v>
      </c>
      <c r="P26" s="1226" t="s">
        <v>96</v>
      </c>
      <c r="Q26" s="1221" t="n">
        <v>-278.4879449</v>
      </c>
    </row>
    <row r="27" customFormat="false" ht="12.75" hidden="false" customHeight="true" outlineLevel="0" collapsed="false">
      <c r="A27" s="1222"/>
      <c r="B27" s="1223" t="s">
        <v>1217</v>
      </c>
      <c r="C27" s="1224" t="n">
        <v>1.499794808</v>
      </c>
      <c r="D27" s="1224" t="s">
        <v>96</v>
      </c>
      <c r="E27" s="1217" t="n">
        <v>1.77056355231762</v>
      </c>
      <c r="F27" s="159" t="s">
        <v>96</v>
      </c>
      <c r="G27" s="156" t="n">
        <v>1.77056355231762</v>
      </c>
      <c r="H27" s="159" t="s">
        <v>96</v>
      </c>
      <c r="I27" s="1219" t="s">
        <v>96</v>
      </c>
      <c r="J27" s="160" t="s">
        <v>96</v>
      </c>
      <c r="K27" s="596" t="n">
        <v>2.655482023</v>
      </c>
      <c r="L27" s="594" t="s">
        <v>96</v>
      </c>
      <c r="M27" s="156" t="n">
        <v>2.655482023</v>
      </c>
      <c r="N27" s="594" t="s">
        <v>96</v>
      </c>
      <c r="O27" s="1225" t="s">
        <v>96</v>
      </c>
      <c r="P27" s="1226" t="s">
        <v>96</v>
      </c>
      <c r="Q27" s="1221" t="n">
        <v>-9.73676741766668</v>
      </c>
    </row>
    <row r="28" customFormat="false" ht="12.75" hidden="false" customHeight="true" outlineLevel="0" collapsed="false">
      <c r="A28" s="1222"/>
      <c r="B28" s="1223" t="s">
        <v>1218</v>
      </c>
      <c r="C28" s="1224" t="n">
        <v>98.30006133</v>
      </c>
      <c r="D28" s="1224" t="s">
        <v>96</v>
      </c>
      <c r="E28" s="1218" t="s">
        <v>96</v>
      </c>
      <c r="F28" s="159" t="s">
        <v>96</v>
      </c>
      <c r="G28" s="159" t="s">
        <v>96</v>
      </c>
      <c r="H28" s="159" t="s">
        <v>96</v>
      </c>
      <c r="I28" s="1219" t="s">
        <v>96</v>
      </c>
      <c r="J28" s="160" t="s">
        <v>96</v>
      </c>
      <c r="K28" s="594" t="s">
        <v>96</v>
      </c>
      <c r="L28" s="594" t="s">
        <v>96</v>
      </c>
      <c r="M28" s="159" t="s">
        <v>96</v>
      </c>
      <c r="N28" s="594" t="s">
        <v>96</v>
      </c>
      <c r="O28" s="1225" t="s">
        <v>96</v>
      </c>
      <c r="P28" s="1226" t="s">
        <v>96</v>
      </c>
      <c r="Q28" s="1227" t="s">
        <v>96</v>
      </c>
    </row>
    <row r="29" customFormat="false" ht="12.75" hidden="false" customHeight="true" outlineLevel="0" collapsed="false">
      <c r="A29" s="1228" t="s">
        <v>1219</v>
      </c>
      <c r="B29" s="1229"/>
      <c r="C29" s="1217" t="n">
        <v>48.26433554</v>
      </c>
      <c r="D29" s="1218" t="s">
        <v>96</v>
      </c>
      <c r="E29" s="1217" t="n">
        <v>1.7097556200812</v>
      </c>
      <c r="F29" s="156" t="n">
        <v>-1.36715735061376</v>
      </c>
      <c r="G29" s="156" t="n">
        <v>0.342598269467443</v>
      </c>
      <c r="H29" s="159" t="s">
        <v>96</v>
      </c>
      <c r="I29" s="1219" t="s">
        <v>96</v>
      </c>
      <c r="J29" s="160" t="s">
        <v>96</v>
      </c>
      <c r="K29" s="156" t="n">
        <v>82.520218939</v>
      </c>
      <c r="L29" s="156" t="n">
        <v>-65.984941106</v>
      </c>
      <c r="M29" s="156" t="n">
        <v>16.535277833</v>
      </c>
      <c r="N29" s="159" t="s">
        <v>96</v>
      </c>
      <c r="O29" s="1219" t="s">
        <v>96</v>
      </c>
      <c r="P29" s="1220" t="s">
        <v>96</v>
      </c>
      <c r="Q29" s="1221" t="n">
        <v>-60.6293520543334</v>
      </c>
    </row>
    <row r="30" customFormat="false" ht="13.5" hidden="false" customHeight="true" outlineLevel="0" collapsed="false">
      <c r="A30" s="1230" t="s">
        <v>1220</v>
      </c>
      <c r="B30" s="1231"/>
      <c r="C30" s="1217" t="n">
        <v>0.026196687</v>
      </c>
      <c r="D30" s="1218" t="s">
        <v>96</v>
      </c>
      <c r="E30" s="1217" t="n">
        <v>4.58925535125873</v>
      </c>
      <c r="F30" s="156" t="n">
        <v>-3.20126044946065</v>
      </c>
      <c r="G30" s="156" t="n">
        <v>1.38799490179808</v>
      </c>
      <c r="H30" s="159" t="s">
        <v>96</v>
      </c>
      <c r="I30" s="1219" t="s">
        <v>96</v>
      </c>
      <c r="J30" s="160" t="s">
        <v>96</v>
      </c>
      <c r="K30" s="156" t="n">
        <v>0.120223286</v>
      </c>
      <c r="L30" s="156" t="n">
        <v>-0.083862418</v>
      </c>
      <c r="M30" s="156" t="n">
        <v>0.036360868</v>
      </c>
      <c r="N30" s="159" t="s">
        <v>96</v>
      </c>
      <c r="O30" s="1219" t="s">
        <v>96</v>
      </c>
      <c r="P30" s="1220" t="s">
        <v>96</v>
      </c>
      <c r="Q30" s="1221" t="n">
        <v>-0.133323182666667</v>
      </c>
    </row>
    <row r="31" customFormat="false" ht="12.75" hidden="false" customHeight="true" outlineLevel="0" collapsed="false">
      <c r="A31" s="1232"/>
      <c r="B31" s="1223" t="s">
        <v>1217</v>
      </c>
      <c r="C31" s="1224" t="n">
        <v>0.005194857</v>
      </c>
      <c r="D31" s="1224" t="s">
        <v>96</v>
      </c>
      <c r="E31" s="1217" t="n">
        <v>2.3818877016249</v>
      </c>
      <c r="F31" s="159" t="s">
        <v>96</v>
      </c>
      <c r="G31" s="156" t="n">
        <v>2.3818877016249</v>
      </c>
      <c r="H31" s="159" t="s">
        <v>96</v>
      </c>
      <c r="I31" s="1219" t="s">
        <v>96</v>
      </c>
      <c r="J31" s="160" t="s">
        <v>96</v>
      </c>
      <c r="K31" s="596" t="n">
        <v>0.012373566</v>
      </c>
      <c r="L31" s="594" t="s">
        <v>96</v>
      </c>
      <c r="M31" s="156" t="n">
        <v>0.012373566</v>
      </c>
      <c r="N31" s="594" t="s">
        <v>96</v>
      </c>
      <c r="O31" s="1225" t="s">
        <v>96</v>
      </c>
      <c r="P31" s="1226" t="s">
        <v>96</v>
      </c>
      <c r="Q31" s="1221" t="n">
        <v>-0.045369742</v>
      </c>
    </row>
    <row r="32" customFormat="false" ht="12.75" hidden="false" customHeight="true" outlineLevel="0" collapsed="false">
      <c r="A32" s="1232"/>
      <c r="B32" s="1223" t="s">
        <v>1221</v>
      </c>
      <c r="C32" s="1224" t="n">
        <v>0.02100183</v>
      </c>
      <c r="D32" s="1224" t="s">
        <v>96</v>
      </c>
      <c r="E32" s="1217" t="n">
        <v>5.13525345172302</v>
      </c>
      <c r="F32" s="156" t="n">
        <v>-3.99310050600352</v>
      </c>
      <c r="G32" s="156" t="n">
        <v>1.14215294571949</v>
      </c>
      <c r="H32" s="159" t="s">
        <v>96</v>
      </c>
      <c r="I32" s="1219" t="s">
        <v>96</v>
      </c>
      <c r="J32" s="160" t="s">
        <v>96</v>
      </c>
      <c r="K32" s="596" t="n">
        <v>0.10784972</v>
      </c>
      <c r="L32" s="596" t="n">
        <v>-0.083862418</v>
      </c>
      <c r="M32" s="156" t="n">
        <v>0.023987302</v>
      </c>
      <c r="N32" s="594" t="s">
        <v>96</v>
      </c>
      <c r="O32" s="1225" t="s">
        <v>96</v>
      </c>
      <c r="P32" s="1226" t="s">
        <v>96</v>
      </c>
      <c r="Q32" s="1221" t="n">
        <v>-0.0879534406666668</v>
      </c>
    </row>
    <row r="33" customFormat="false" ht="12.75" hidden="false" customHeight="true" outlineLevel="0" collapsed="false">
      <c r="A33" s="1232"/>
      <c r="B33" s="1223" t="s">
        <v>1218</v>
      </c>
      <c r="C33" s="1224" t="s">
        <v>96</v>
      </c>
      <c r="D33" s="1224" t="s">
        <v>96</v>
      </c>
      <c r="E33" s="1218" t="s">
        <v>96</v>
      </c>
      <c r="F33" s="159" t="s">
        <v>96</v>
      </c>
      <c r="G33" s="159" t="s">
        <v>96</v>
      </c>
      <c r="H33" s="159" t="s">
        <v>96</v>
      </c>
      <c r="I33" s="1219" t="s">
        <v>96</v>
      </c>
      <c r="J33" s="160" t="s">
        <v>96</v>
      </c>
      <c r="K33" s="594" t="s">
        <v>96</v>
      </c>
      <c r="L33" s="594" t="s">
        <v>96</v>
      </c>
      <c r="M33" s="159" t="s">
        <v>96</v>
      </c>
      <c r="N33" s="594" t="s">
        <v>96</v>
      </c>
      <c r="O33" s="1225" t="s">
        <v>96</v>
      </c>
      <c r="P33" s="1226" t="s">
        <v>96</v>
      </c>
      <c r="Q33" s="1227" t="s">
        <v>96</v>
      </c>
    </row>
    <row r="34" customFormat="false" ht="12.75" hidden="false" customHeight="true" outlineLevel="0" collapsed="false">
      <c r="A34" s="1230" t="s">
        <v>1222</v>
      </c>
      <c r="B34" s="1231"/>
      <c r="C34" s="1217" t="n">
        <v>44.872868015</v>
      </c>
      <c r="D34" s="1218" t="s">
        <v>96</v>
      </c>
      <c r="E34" s="1217" t="n">
        <v>1.58174012254518</v>
      </c>
      <c r="F34" s="156" t="n">
        <v>-1.23458662819326</v>
      </c>
      <c r="G34" s="156" t="n">
        <v>0.347153494351926</v>
      </c>
      <c r="H34" s="159" t="s">
        <v>96</v>
      </c>
      <c r="I34" s="1219" t="s">
        <v>96</v>
      </c>
      <c r="J34" s="160" t="s">
        <v>96</v>
      </c>
      <c r="K34" s="156" t="n">
        <v>70.977215753</v>
      </c>
      <c r="L34" s="156" t="n">
        <v>-55.39944282</v>
      </c>
      <c r="M34" s="156" t="n">
        <v>15.577772933</v>
      </c>
      <c r="N34" s="159" t="s">
        <v>96</v>
      </c>
      <c r="O34" s="1219" t="s">
        <v>96</v>
      </c>
      <c r="P34" s="1220" t="s">
        <v>96</v>
      </c>
      <c r="Q34" s="1221" t="n">
        <v>-57.1185007543334</v>
      </c>
    </row>
    <row r="35" customFormat="false" ht="12.75" hidden="false" customHeight="true" outlineLevel="0" collapsed="false">
      <c r="A35" s="1232"/>
      <c r="B35" s="1223" t="s">
        <v>1217</v>
      </c>
      <c r="C35" s="1224" t="n">
        <v>0.031934675</v>
      </c>
      <c r="D35" s="1224" t="s">
        <v>96</v>
      </c>
      <c r="E35" s="1217" t="n">
        <v>1.68335682138616</v>
      </c>
      <c r="F35" s="159" t="s">
        <v>96</v>
      </c>
      <c r="G35" s="156" t="n">
        <v>1.68335682138616</v>
      </c>
      <c r="H35" s="159" t="s">
        <v>96</v>
      </c>
      <c r="I35" s="1219" t="s">
        <v>96</v>
      </c>
      <c r="J35" s="160" t="s">
        <v>96</v>
      </c>
      <c r="K35" s="596" t="n">
        <v>0.053757453</v>
      </c>
      <c r="L35" s="594" t="s">
        <v>96</v>
      </c>
      <c r="M35" s="156" t="n">
        <v>0.053757453</v>
      </c>
      <c r="N35" s="594" t="s">
        <v>96</v>
      </c>
      <c r="O35" s="1225" t="s">
        <v>96</v>
      </c>
      <c r="P35" s="1226" t="s">
        <v>96</v>
      </c>
      <c r="Q35" s="1221" t="n">
        <v>-0.197110661</v>
      </c>
    </row>
    <row r="36" customFormat="false" ht="12.75" hidden="false" customHeight="true" outlineLevel="0" collapsed="false">
      <c r="A36" s="1232"/>
      <c r="B36" s="1223" t="s">
        <v>1221</v>
      </c>
      <c r="C36" s="1224" t="n">
        <v>25.70027162</v>
      </c>
      <c r="D36" s="1224" t="s">
        <v>96</v>
      </c>
      <c r="E36" s="1217" t="n">
        <v>2.75963847186764</v>
      </c>
      <c r="F36" s="156" t="n">
        <v>-2.15559756095683</v>
      </c>
      <c r="G36" s="156" t="n">
        <v>0.604040910910808</v>
      </c>
      <c r="H36" s="159" t="s">
        <v>96</v>
      </c>
      <c r="I36" s="1219" t="s">
        <v>96</v>
      </c>
      <c r="J36" s="160" t="s">
        <v>96</v>
      </c>
      <c r="K36" s="596" t="n">
        <v>70.9234583</v>
      </c>
      <c r="L36" s="596" t="n">
        <v>-55.39944282</v>
      </c>
      <c r="M36" s="156" t="n">
        <v>15.52401548</v>
      </c>
      <c r="N36" s="594" t="s">
        <v>96</v>
      </c>
      <c r="O36" s="1225" t="s">
        <v>96</v>
      </c>
      <c r="P36" s="1226" t="s">
        <v>96</v>
      </c>
      <c r="Q36" s="1221" t="n">
        <v>-56.9213900933334</v>
      </c>
    </row>
    <row r="37" customFormat="false" ht="12.75" hidden="false" customHeight="true" outlineLevel="0" collapsed="false">
      <c r="A37" s="1232"/>
      <c r="B37" s="1223" t="s">
        <v>1218</v>
      </c>
      <c r="C37" s="1224" t="n">
        <v>19.14066172</v>
      </c>
      <c r="D37" s="1224" t="s">
        <v>96</v>
      </c>
      <c r="E37" s="1218" t="s">
        <v>96</v>
      </c>
      <c r="F37" s="159" t="s">
        <v>96</v>
      </c>
      <c r="G37" s="159" t="s">
        <v>96</v>
      </c>
      <c r="H37" s="159" t="s">
        <v>96</v>
      </c>
      <c r="I37" s="1219" t="s">
        <v>96</v>
      </c>
      <c r="J37" s="160" t="s">
        <v>96</v>
      </c>
      <c r="K37" s="594" t="s">
        <v>96</v>
      </c>
      <c r="L37" s="594" t="s">
        <v>96</v>
      </c>
      <c r="M37" s="159" t="s">
        <v>96</v>
      </c>
      <c r="N37" s="594" t="s">
        <v>96</v>
      </c>
      <c r="O37" s="1225" t="s">
        <v>96</v>
      </c>
      <c r="P37" s="1226" t="s">
        <v>96</v>
      </c>
      <c r="Q37" s="1227" t="s">
        <v>96</v>
      </c>
    </row>
    <row r="38" customFormat="false" ht="12.75" hidden="false" customHeight="true" outlineLevel="0" collapsed="false">
      <c r="A38" s="1230" t="s">
        <v>1223</v>
      </c>
      <c r="B38" s="1231"/>
      <c r="C38" s="1217" t="n">
        <v>1.044013346</v>
      </c>
      <c r="D38" s="1218" t="s">
        <v>96</v>
      </c>
      <c r="E38" s="1217" t="n">
        <v>3.53776129792885</v>
      </c>
      <c r="F38" s="156" t="n">
        <v>-3.54272012821568</v>
      </c>
      <c r="G38" s="156" t="n">
        <v>-0.00495883028683058</v>
      </c>
      <c r="H38" s="159" t="s">
        <v>96</v>
      </c>
      <c r="I38" s="1219" t="s">
        <v>96</v>
      </c>
      <c r="J38" s="160" t="s">
        <v>96</v>
      </c>
      <c r="K38" s="156" t="n">
        <v>3.69347001</v>
      </c>
      <c r="L38" s="156" t="n">
        <v>-3.698647095</v>
      </c>
      <c r="M38" s="156" t="n">
        <v>-0.00517708500000014</v>
      </c>
      <c r="N38" s="159" t="s">
        <v>96</v>
      </c>
      <c r="O38" s="1219" t="s">
        <v>96</v>
      </c>
      <c r="P38" s="1220" t="s">
        <v>96</v>
      </c>
      <c r="Q38" s="1221" t="n">
        <v>0.0189826450000005</v>
      </c>
    </row>
    <row r="39" customFormat="false" ht="12.75" hidden="false" customHeight="true" outlineLevel="0" collapsed="false">
      <c r="A39" s="1232"/>
      <c r="B39" s="1223" t="s">
        <v>1217</v>
      </c>
      <c r="C39" s="1224" t="n">
        <v>0.000898127</v>
      </c>
      <c r="D39" s="1224" t="s">
        <v>96</v>
      </c>
      <c r="E39" s="1217" t="n">
        <v>1.97551571214316</v>
      </c>
      <c r="F39" s="159" t="s">
        <v>96</v>
      </c>
      <c r="G39" s="156" t="n">
        <v>1.97551571214316</v>
      </c>
      <c r="H39" s="159" t="s">
        <v>96</v>
      </c>
      <c r="I39" s="1219" t="s">
        <v>96</v>
      </c>
      <c r="J39" s="160" t="s">
        <v>96</v>
      </c>
      <c r="K39" s="596" t="n">
        <v>0.001774264</v>
      </c>
      <c r="L39" s="594" t="s">
        <v>96</v>
      </c>
      <c r="M39" s="156" t="n">
        <v>0.001774264</v>
      </c>
      <c r="N39" s="594" t="s">
        <v>96</v>
      </c>
      <c r="O39" s="1225" t="s">
        <v>96</v>
      </c>
      <c r="P39" s="1226" t="s">
        <v>96</v>
      </c>
      <c r="Q39" s="1221" t="n">
        <v>-0.00650563466666667</v>
      </c>
    </row>
    <row r="40" customFormat="false" ht="12.75" hidden="false" customHeight="true" outlineLevel="0" collapsed="false">
      <c r="A40" s="1232"/>
      <c r="B40" s="1223" t="s">
        <v>1221</v>
      </c>
      <c r="C40" s="1224" t="n">
        <v>0.868055848</v>
      </c>
      <c r="D40" s="1224" t="s">
        <v>96</v>
      </c>
      <c r="E40" s="1217" t="n">
        <v>4.25283206662989</v>
      </c>
      <c r="F40" s="156" t="n">
        <v>-4.26084001798004</v>
      </c>
      <c r="G40" s="156" t="n">
        <v>-0.00800795135015315</v>
      </c>
      <c r="H40" s="159" t="s">
        <v>96</v>
      </c>
      <c r="I40" s="1219" t="s">
        <v>96</v>
      </c>
      <c r="J40" s="160" t="s">
        <v>96</v>
      </c>
      <c r="K40" s="596" t="n">
        <v>3.691695746</v>
      </c>
      <c r="L40" s="596" t="n">
        <v>-3.698647095</v>
      </c>
      <c r="M40" s="156" t="n">
        <v>-0.00695134899999994</v>
      </c>
      <c r="N40" s="594" t="s">
        <v>96</v>
      </c>
      <c r="O40" s="1225" t="s">
        <v>96</v>
      </c>
      <c r="P40" s="1226" t="s">
        <v>96</v>
      </c>
      <c r="Q40" s="1221" t="n">
        <v>0.0254882796666665</v>
      </c>
    </row>
    <row r="41" customFormat="false" ht="12.75" hidden="false" customHeight="true" outlineLevel="0" collapsed="false">
      <c r="A41" s="1232"/>
      <c r="B41" s="1223" t="s">
        <v>1218</v>
      </c>
      <c r="C41" s="1224" t="n">
        <v>0.175059371</v>
      </c>
      <c r="D41" s="1224" t="s">
        <v>96</v>
      </c>
      <c r="E41" s="1218" t="s">
        <v>96</v>
      </c>
      <c r="F41" s="159" t="s">
        <v>96</v>
      </c>
      <c r="G41" s="159" t="s">
        <v>96</v>
      </c>
      <c r="H41" s="159" t="s">
        <v>96</v>
      </c>
      <c r="I41" s="1219" t="s">
        <v>96</v>
      </c>
      <c r="J41" s="160" t="s">
        <v>96</v>
      </c>
      <c r="K41" s="594" t="s">
        <v>96</v>
      </c>
      <c r="L41" s="594" t="s">
        <v>96</v>
      </c>
      <c r="M41" s="159" t="s">
        <v>96</v>
      </c>
      <c r="N41" s="594" t="s">
        <v>96</v>
      </c>
      <c r="O41" s="1225" t="s">
        <v>96</v>
      </c>
      <c r="P41" s="1226" t="s">
        <v>96</v>
      </c>
      <c r="Q41" s="1227" t="s">
        <v>96</v>
      </c>
    </row>
    <row r="42" customFormat="false" ht="12.75" hidden="false" customHeight="true" outlineLevel="0" collapsed="false">
      <c r="A42" s="1230" t="s">
        <v>1224</v>
      </c>
      <c r="B42" s="1231"/>
      <c r="C42" s="1217" t="n">
        <v>0.718829494</v>
      </c>
      <c r="D42" s="1218" t="s">
        <v>96</v>
      </c>
      <c r="E42" s="1217" t="n">
        <v>4.31464062185517</v>
      </c>
      <c r="F42" s="156" t="n">
        <v>-3.8478691429431</v>
      </c>
      <c r="G42" s="156" t="n">
        <v>0.466771478912077</v>
      </c>
      <c r="H42" s="159" t="s">
        <v>96</v>
      </c>
      <c r="I42" s="1219" t="s">
        <v>96</v>
      </c>
      <c r="J42" s="160" t="s">
        <v>96</v>
      </c>
      <c r="K42" s="156" t="n">
        <v>3.101490935</v>
      </c>
      <c r="L42" s="156" t="n">
        <v>-2.765961829</v>
      </c>
      <c r="M42" s="156" t="n">
        <v>0.335529106</v>
      </c>
      <c r="N42" s="159" t="s">
        <v>96</v>
      </c>
      <c r="O42" s="1219" t="s">
        <v>96</v>
      </c>
      <c r="P42" s="1220" t="s">
        <v>96</v>
      </c>
      <c r="Q42" s="1221" t="n">
        <v>-1.23027338866667</v>
      </c>
    </row>
    <row r="43" customFormat="false" ht="12.75" hidden="false" customHeight="true" outlineLevel="0" collapsed="false">
      <c r="A43" s="1232"/>
      <c r="B43" s="1223" t="s">
        <v>1217</v>
      </c>
      <c r="C43" s="1224" t="n">
        <v>0.022962724</v>
      </c>
      <c r="D43" s="1224" t="s">
        <v>96</v>
      </c>
      <c r="E43" s="1217" t="n">
        <v>2.1742793668556</v>
      </c>
      <c r="F43" s="159" t="s">
        <v>96</v>
      </c>
      <c r="G43" s="156" t="n">
        <v>2.1742793668556</v>
      </c>
      <c r="H43" s="159" t="s">
        <v>96</v>
      </c>
      <c r="I43" s="1219" t="s">
        <v>96</v>
      </c>
      <c r="J43" s="160" t="s">
        <v>96</v>
      </c>
      <c r="K43" s="596" t="n">
        <v>0.049927377</v>
      </c>
      <c r="L43" s="594" t="s">
        <v>96</v>
      </c>
      <c r="M43" s="156" t="n">
        <v>0.049927377</v>
      </c>
      <c r="N43" s="594" t="s">
        <v>96</v>
      </c>
      <c r="O43" s="1225" t="s">
        <v>96</v>
      </c>
      <c r="P43" s="1226" t="s">
        <v>96</v>
      </c>
      <c r="Q43" s="1221" t="n">
        <v>-0.183067049</v>
      </c>
    </row>
    <row r="44" customFormat="false" ht="12.75" hidden="false" customHeight="true" outlineLevel="0" collapsed="false">
      <c r="A44" s="1232"/>
      <c r="B44" s="1223" t="s">
        <v>1221</v>
      </c>
      <c r="C44" s="1224" t="n">
        <v>0.69586677</v>
      </c>
      <c r="D44" s="1224" t="s">
        <v>96</v>
      </c>
      <c r="E44" s="1217" t="n">
        <v>4.38526983836288</v>
      </c>
      <c r="F44" s="156" t="n">
        <v>-3.97484396186931</v>
      </c>
      <c r="G44" s="156" t="n">
        <v>0.41042587649357</v>
      </c>
      <c r="H44" s="159" t="s">
        <v>96</v>
      </c>
      <c r="I44" s="1219" t="s">
        <v>96</v>
      </c>
      <c r="J44" s="160" t="s">
        <v>96</v>
      </c>
      <c r="K44" s="596" t="n">
        <v>3.051563558</v>
      </c>
      <c r="L44" s="596" t="n">
        <v>-2.765961829</v>
      </c>
      <c r="M44" s="156" t="n">
        <v>0.285601729</v>
      </c>
      <c r="N44" s="594" t="s">
        <v>96</v>
      </c>
      <c r="O44" s="1225" t="s">
        <v>96</v>
      </c>
      <c r="P44" s="1226" t="s">
        <v>96</v>
      </c>
      <c r="Q44" s="1221" t="n">
        <v>-1.04720633966667</v>
      </c>
    </row>
    <row r="45" customFormat="false" ht="12.75" hidden="false" customHeight="true" outlineLevel="0" collapsed="false">
      <c r="A45" s="1232"/>
      <c r="B45" s="1223" t="s">
        <v>1218</v>
      </c>
      <c r="C45" s="1224" t="s">
        <v>96</v>
      </c>
      <c r="D45" s="1224" t="s">
        <v>96</v>
      </c>
      <c r="E45" s="1218" t="s">
        <v>96</v>
      </c>
      <c r="F45" s="159" t="s">
        <v>96</v>
      </c>
      <c r="G45" s="159" t="s">
        <v>96</v>
      </c>
      <c r="H45" s="159" t="s">
        <v>96</v>
      </c>
      <c r="I45" s="1219" t="s">
        <v>96</v>
      </c>
      <c r="J45" s="160" t="s">
        <v>96</v>
      </c>
      <c r="K45" s="594" t="s">
        <v>96</v>
      </c>
      <c r="L45" s="594" t="s">
        <v>96</v>
      </c>
      <c r="M45" s="159" t="s">
        <v>96</v>
      </c>
      <c r="N45" s="594" t="s">
        <v>96</v>
      </c>
      <c r="O45" s="1225" t="s">
        <v>96</v>
      </c>
      <c r="P45" s="1226" t="s">
        <v>96</v>
      </c>
      <c r="Q45" s="1227" t="s">
        <v>96</v>
      </c>
    </row>
    <row r="46" customFormat="false" ht="12.75" hidden="false" customHeight="true" outlineLevel="0" collapsed="false">
      <c r="A46" s="1230" t="s">
        <v>1225</v>
      </c>
      <c r="B46" s="1231"/>
      <c r="C46" s="1217" t="n">
        <v>1.602427998</v>
      </c>
      <c r="D46" s="1218" t="s">
        <v>96</v>
      </c>
      <c r="E46" s="1217" t="n">
        <v>2.88800430395376</v>
      </c>
      <c r="F46" s="156" t="n">
        <v>-2.51931877690519</v>
      </c>
      <c r="G46" s="156" t="n">
        <v>0.36868552704856</v>
      </c>
      <c r="H46" s="159" t="s">
        <v>96</v>
      </c>
      <c r="I46" s="1219" t="s">
        <v>96</v>
      </c>
      <c r="J46" s="160" t="s">
        <v>96</v>
      </c>
      <c r="K46" s="156" t="n">
        <v>4.627818955</v>
      </c>
      <c r="L46" s="156" t="n">
        <v>-4.037026944</v>
      </c>
      <c r="M46" s="156" t="n">
        <v>0.590792011</v>
      </c>
      <c r="N46" s="159" t="s">
        <v>96</v>
      </c>
      <c r="O46" s="1219" t="s">
        <v>96</v>
      </c>
      <c r="P46" s="1220" t="s">
        <v>96</v>
      </c>
      <c r="Q46" s="1221" t="n">
        <v>-2.16623737366667</v>
      </c>
    </row>
    <row r="47" customFormat="false" ht="12.75" hidden="false" customHeight="true" outlineLevel="0" collapsed="false">
      <c r="A47" s="1232"/>
      <c r="B47" s="1223" t="s">
        <v>1217</v>
      </c>
      <c r="C47" s="1224" t="n">
        <v>0.000826868</v>
      </c>
      <c r="D47" s="1224" t="s">
        <v>96</v>
      </c>
      <c r="E47" s="1217" t="n">
        <v>2.56000111263225</v>
      </c>
      <c r="F47" s="159" t="s">
        <v>96</v>
      </c>
      <c r="G47" s="156" t="n">
        <v>2.56000111263225</v>
      </c>
      <c r="H47" s="159" t="s">
        <v>96</v>
      </c>
      <c r="I47" s="1219" t="s">
        <v>96</v>
      </c>
      <c r="J47" s="160" t="s">
        <v>96</v>
      </c>
      <c r="K47" s="596" t="n">
        <v>0.002116783</v>
      </c>
      <c r="L47" s="594" t="s">
        <v>96</v>
      </c>
      <c r="M47" s="156" t="n">
        <v>0.002116783</v>
      </c>
      <c r="N47" s="594" t="s">
        <v>96</v>
      </c>
      <c r="O47" s="1225" t="s">
        <v>96</v>
      </c>
      <c r="P47" s="1233" t="s">
        <v>96</v>
      </c>
      <c r="Q47" s="1221" t="n">
        <v>-0.00776153766666667</v>
      </c>
    </row>
    <row r="48" customFormat="false" ht="12.75" hidden="false" customHeight="true" outlineLevel="0" collapsed="false">
      <c r="A48" s="1232"/>
      <c r="B48" s="1223" t="s">
        <v>1221</v>
      </c>
      <c r="C48" s="1224" t="n">
        <v>1.395557685</v>
      </c>
      <c r="D48" s="1224" t="s">
        <v>96</v>
      </c>
      <c r="E48" s="1217" t="n">
        <v>3.31459044776067</v>
      </c>
      <c r="F48" s="156" t="n">
        <v>-2.89276967006921</v>
      </c>
      <c r="G48" s="156" t="n">
        <v>0.421820777691464</v>
      </c>
      <c r="H48" s="159" t="s">
        <v>96</v>
      </c>
      <c r="I48" s="1219" t="s">
        <v>96</v>
      </c>
      <c r="J48" s="160" t="s">
        <v>96</v>
      </c>
      <c r="K48" s="596" t="n">
        <v>4.625702172</v>
      </c>
      <c r="L48" s="596" t="n">
        <v>-4.037026944</v>
      </c>
      <c r="M48" s="156" t="n">
        <v>0.588675228</v>
      </c>
      <c r="N48" s="594" t="s">
        <v>96</v>
      </c>
      <c r="O48" s="1225" t="s">
        <v>96</v>
      </c>
      <c r="P48" s="1233" t="s">
        <v>96</v>
      </c>
      <c r="Q48" s="1221" t="n">
        <v>-2.158475836</v>
      </c>
    </row>
    <row r="49" customFormat="false" ht="12.75" hidden="false" customHeight="true" outlineLevel="0" collapsed="false">
      <c r="A49" s="1232"/>
      <c r="B49" s="1223" t="s">
        <v>1218</v>
      </c>
      <c r="C49" s="1224" t="n">
        <v>0.206043445</v>
      </c>
      <c r="D49" s="1224" t="s">
        <v>96</v>
      </c>
      <c r="E49" s="1218" t="s">
        <v>96</v>
      </c>
      <c r="F49" s="159" t="s">
        <v>96</v>
      </c>
      <c r="G49" s="159" t="s">
        <v>96</v>
      </c>
      <c r="H49" s="159" t="s">
        <v>96</v>
      </c>
      <c r="I49" s="1219" t="s">
        <v>96</v>
      </c>
      <c r="J49" s="160" t="s">
        <v>96</v>
      </c>
      <c r="K49" s="594" t="s">
        <v>96</v>
      </c>
      <c r="L49" s="594" t="s">
        <v>96</v>
      </c>
      <c r="M49" s="159" t="s">
        <v>96</v>
      </c>
      <c r="N49" s="594" t="s">
        <v>96</v>
      </c>
      <c r="O49" s="1225" t="s">
        <v>96</v>
      </c>
      <c r="P49" s="1233" t="s">
        <v>96</v>
      </c>
      <c r="Q49" s="1227" t="s">
        <v>96</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6</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7</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8</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30</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1</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2</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3</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4</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5</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6</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7</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1</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8</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4" t="s">
        <v>77</v>
      </c>
    </row>
    <row r="2" customFormat="false" ht="15.75" hidden="false" customHeight="true" outlineLevel="0" collapsed="false">
      <c r="A2" s="4" t="s">
        <v>1241</v>
      </c>
      <c r="Q2" s="114" t="s">
        <v>79</v>
      </c>
    </row>
    <row r="3" customFormat="false" ht="15.75" hidden="false" customHeight="true" outlineLevel="0" collapsed="false">
      <c r="A3" s="4" t="s">
        <v>220</v>
      </c>
      <c r="Q3" s="114"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65</v>
      </c>
      <c r="D5" s="1256"/>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258"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258"/>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48</v>
      </c>
      <c r="B10" s="1270"/>
      <c r="C10" s="1271" t="n">
        <v>470.058667703</v>
      </c>
      <c r="D10" s="1272" t="n">
        <v>16.079140838</v>
      </c>
      <c r="E10" s="1273" t="n">
        <v>0.00178919668072452</v>
      </c>
      <c r="F10" s="1274" t="n">
        <v>-0.00280746148230547</v>
      </c>
      <c r="G10" s="1274" t="n">
        <v>-0.00101826480158095</v>
      </c>
      <c r="H10" s="1274" t="n">
        <v>-0.000109267264979895</v>
      </c>
      <c r="I10" s="1275" t="n">
        <v>-0.0114755150743817</v>
      </c>
      <c r="J10" s="1276" t="n">
        <v>-9.51999999497734</v>
      </c>
      <c r="K10" s="1277" t="n">
        <v>0.841027408</v>
      </c>
      <c r="L10" s="1278" t="n">
        <v>-1.319671604</v>
      </c>
      <c r="M10" s="1279" t="n">
        <v>-0.478644196</v>
      </c>
      <c r="N10" s="1278" t="n">
        <v>-0.051362025</v>
      </c>
      <c r="O10" s="1280" t="n">
        <v>-5.209648904</v>
      </c>
      <c r="P10" s="1276" t="n">
        <v>-153.073420697</v>
      </c>
      <c r="Q10" s="1281" t="n">
        <v>582.314611347334</v>
      </c>
    </row>
    <row r="11" customFormat="false" ht="12.75" hidden="false" customHeight="true" outlineLevel="0" collapsed="false">
      <c r="A11" s="1282" t="s">
        <v>1147</v>
      </c>
      <c r="B11" s="1283"/>
      <c r="C11" s="1284" t="n">
        <v>449.823987996</v>
      </c>
      <c r="D11" s="1285" t="n">
        <v>15.93950381</v>
      </c>
      <c r="E11" s="1218" t="s">
        <v>96</v>
      </c>
      <c r="F11" s="159" t="s">
        <v>96</v>
      </c>
      <c r="G11" s="159" t="s">
        <v>96</v>
      </c>
      <c r="H11" s="159" t="s">
        <v>96</v>
      </c>
      <c r="I11" s="1219" t="s">
        <v>96</v>
      </c>
      <c r="J11" s="158" t="n">
        <v>-9.51999999553311</v>
      </c>
      <c r="K11" s="1286" t="s">
        <v>96</v>
      </c>
      <c r="L11" s="1287" t="s">
        <v>96</v>
      </c>
      <c r="M11" s="1288" t="s">
        <v>96</v>
      </c>
      <c r="N11" s="1287" t="s">
        <v>96</v>
      </c>
      <c r="O11" s="1289" t="s">
        <v>96</v>
      </c>
      <c r="P11" s="1290" t="n">
        <v>-151.7440762</v>
      </c>
      <c r="Q11" s="1291" t="n">
        <v>556.394946066667</v>
      </c>
    </row>
    <row r="12" customFormat="false" ht="12.75" hidden="false" customHeight="true" outlineLevel="0" collapsed="false">
      <c r="A12" s="1292"/>
      <c r="B12" s="1223" t="s">
        <v>1249</v>
      </c>
      <c r="C12" s="1224" t="n">
        <v>314.3721923</v>
      </c>
      <c r="D12" s="1224" t="n">
        <v>15.93750381</v>
      </c>
      <c r="E12" s="1218" t="s">
        <v>96</v>
      </c>
      <c r="F12" s="159" t="s">
        <v>96</v>
      </c>
      <c r="G12" s="159" t="s">
        <v>96</v>
      </c>
      <c r="H12" s="159" t="s">
        <v>96</v>
      </c>
      <c r="I12" s="1219" t="s">
        <v>96</v>
      </c>
      <c r="J12" s="158" t="n">
        <v>-9.51999999553255</v>
      </c>
      <c r="K12" s="594" t="s">
        <v>96</v>
      </c>
      <c r="L12" s="594" t="s">
        <v>96</v>
      </c>
      <c r="M12" s="1293" t="s">
        <v>96</v>
      </c>
      <c r="N12" s="594" t="s">
        <v>96</v>
      </c>
      <c r="O12" s="1225" t="s">
        <v>96</v>
      </c>
      <c r="P12" s="1294" t="n">
        <v>-151.7250362</v>
      </c>
      <c r="Q12" s="1295" t="n">
        <v>556.325132733334</v>
      </c>
    </row>
    <row r="13" customFormat="false" ht="12.75" hidden="false" customHeight="true" outlineLevel="0" collapsed="false">
      <c r="A13" s="1292"/>
      <c r="B13" s="1223" t="s">
        <v>1250</v>
      </c>
      <c r="C13" s="1224" t="n">
        <v>135.313398</v>
      </c>
      <c r="D13" s="1224" t="n">
        <v>0.002</v>
      </c>
      <c r="E13" s="1218" t="s">
        <v>96</v>
      </c>
      <c r="F13" s="159" t="s">
        <v>96</v>
      </c>
      <c r="G13" s="159" t="s">
        <v>96</v>
      </c>
      <c r="H13" s="159" t="s">
        <v>96</v>
      </c>
      <c r="I13" s="1219" t="s">
        <v>96</v>
      </c>
      <c r="J13" s="158" t="n">
        <v>-9.52</v>
      </c>
      <c r="K13" s="594" t="s">
        <v>96</v>
      </c>
      <c r="L13" s="594" t="s">
        <v>96</v>
      </c>
      <c r="M13" s="1293" t="s">
        <v>96</v>
      </c>
      <c r="N13" s="594" t="s">
        <v>96</v>
      </c>
      <c r="O13" s="1225" t="s">
        <v>96</v>
      </c>
      <c r="P13" s="1294" t="n">
        <v>-0.01904</v>
      </c>
      <c r="Q13" s="1295" t="n">
        <v>0.0698133333333334</v>
      </c>
    </row>
    <row r="14" customFormat="false" ht="12.75" hidden="false" customHeight="true" outlineLevel="0" collapsed="false">
      <c r="A14" s="1292"/>
      <c r="B14" s="1223" t="s">
        <v>1251</v>
      </c>
      <c r="C14" s="1224" t="n">
        <v>0.138397696</v>
      </c>
      <c r="D14" s="1224" t="s">
        <v>96</v>
      </c>
      <c r="E14" s="1218" t="s">
        <v>96</v>
      </c>
      <c r="F14" s="159" t="s">
        <v>96</v>
      </c>
      <c r="G14" s="159" t="s">
        <v>96</v>
      </c>
      <c r="H14" s="159" t="s">
        <v>96</v>
      </c>
      <c r="I14" s="1219" t="s">
        <v>96</v>
      </c>
      <c r="J14" s="160" t="s">
        <v>96</v>
      </c>
      <c r="K14" s="594" t="s">
        <v>96</v>
      </c>
      <c r="L14" s="594" t="s">
        <v>96</v>
      </c>
      <c r="M14" s="1293" t="s">
        <v>96</v>
      </c>
      <c r="N14" s="594" t="s">
        <v>96</v>
      </c>
      <c r="O14" s="1225" t="s">
        <v>96</v>
      </c>
      <c r="P14" s="1226" t="s">
        <v>96</v>
      </c>
      <c r="Q14" s="1296" t="s">
        <v>96</v>
      </c>
    </row>
    <row r="15" customFormat="false" ht="12.75" hidden="false" customHeight="true" outlineLevel="0" collapsed="false">
      <c r="A15" s="1297" t="s">
        <v>1252</v>
      </c>
      <c r="B15" s="1298"/>
      <c r="C15" s="1299" t="n">
        <v>20.234679707</v>
      </c>
      <c r="D15" s="1300" t="n">
        <v>0.139637028</v>
      </c>
      <c r="E15" s="1217" t="n">
        <v>0.0415636629874133</v>
      </c>
      <c r="F15" s="156" t="n">
        <v>-0.0652183095116387</v>
      </c>
      <c r="G15" s="156" t="n">
        <v>-0.0236546465242253</v>
      </c>
      <c r="H15" s="156" t="n">
        <v>-0.00253831667927176</v>
      </c>
      <c r="I15" s="1301" t="n">
        <v>-0.259250452323958</v>
      </c>
      <c r="J15" s="158" t="n">
        <v>-9.51999993153679</v>
      </c>
      <c r="K15" s="1302" t="n">
        <v>0.841027408</v>
      </c>
      <c r="L15" s="1303" t="n">
        <v>-1.319671604</v>
      </c>
      <c r="M15" s="1304" t="n">
        <v>-0.478644196</v>
      </c>
      <c r="N15" s="1303" t="n">
        <v>-0.051362025</v>
      </c>
      <c r="O15" s="1305" t="n">
        <v>-5.209648904</v>
      </c>
      <c r="P15" s="1295" t="n">
        <v>-1.329344497</v>
      </c>
      <c r="Q15" s="1295" t="n">
        <v>25.9196652806667</v>
      </c>
    </row>
    <row r="16" customFormat="false" ht="13.5" hidden="false" customHeight="true" outlineLevel="0" collapsed="false">
      <c r="A16" s="1306" t="s">
        <v>1253</v>
      </c>
      <c r="B16" s="1307"/>
      <c r="C16" s="1308" t="n">
        <v>0.091448791</v>
      </c>
      <c r="D16" s="1309" t="n">
        <v>0.008358615</v>
      </c>
      <c r="E16" s="1218" t="s">
        <v>96</v>
      </c>
      <c r="F16" s="156" t="n">
        <v>-3.08320890759507</v>
      </c>
      <c r="G16" s="156" t="n">
        <v>-3.08320890759507</v>
      </c>
      <c r="H16" s="156" t="n">
        <v>-0.561647939118189</v>
      </c>
      <c r="I16" s="1301" t="n">
        <v>-0.66169787629286</v>
      </c>
      <c r="J16" s="158" t="n">
        <v>-9.51999954537923</v>
      </c>
      <c r="K16" s="1310" t="s">
        <v>96</v>
      </c>
      <c r="L16" s="1311" t="n">
        <v>-0.281955727</v>
      </c>
      <c r="M16" s="1304" t="n">
        <v>-0.281955727</v>
      </c>
      <c r="N16" s="1311" t="n">
        <v>-0.051362025</v>
      </c>
      <c r="O16" s="1312" t="n">
        <v>-0.054980593</v>
      </c>
      <c r="P16" s="1313" t="n">
        <v>-0.079574011</v>
      </c>
      <c r="Q16" s="1295" t="n">
        <v>1.715531972</v>
      </c>
    </row>
    <row r="17" customFormat="false" ht="12.75" hidden="false" customHeight="true" outlineLevel="0" collapsed="false">
      <c r="A17" s="1306" t="s">
        <v>1254</v>
      </c>
      <c r="B17" s="1307"/>
      <c r="C17" s="1308" t="n">
        <v>17.79550692</v>
      </c>
      <c r="D17" s="1309" t="n">
        <v>0.112791013</v>
      </c>
      <c r="E17" s="1217" t="n">
        <v>0.018673423100217</v>
      </c>
      <c r="F17" s="156" t="n">
        <v>-0.0526481209673796</v>
      </c>
      <c r="G17" s="156" t="n">
        <v>-0.0339746978671625</v>
      </c>
      <c r="H17" s="159" t="s">
        <v>96</v>
      </c>
      <c r="I17" s="1301" t="n">
        <v>-0.461062554523797</v>
      </c>
      <c r="J17" s="158" t="n">
        <v>-9.51999997552996</v>
      </c>
      <c r="K17" s="1314" t="n">
        <v>0.33230303</v>
      </c>
      <c r="L17" s="1311" t="n">
        <v>-0.936900001</v>
      </c>
      <c r="M17" s="1304" t="n">
        <v>-0.604596971</v>
      </c>
      <c r="N17" s="1315" t="s">
        <v>96</v>
      </c>
      <c r="O17" s="1312" t="n">
        <v>-8.152838167</v>
      </c>
      <c r="P17" s="1313" t="n">
        <v>-1.073770441</v>
      </c>
      <c r="Q17" s="1295" t="n">
        <v>36.0477537896667</v>
      </c>
    </row>
    <row r="18" customFormat="false" ht="12.75" hidden="false" customHeight="true" outlineLevel="0" collapsed="false">
      <c r="A18" s="1306" t="s">
        <v>1255</v>
      </c>
      <c r="B18" s="1307"/>
      <c r="C18" s="1308" t="n">
        <v>0.004859601</v>
      </c>
      <c r="D18" s="1316" t="s">
        <v>96</v>
      </c>
      <c r="E18" s="1217" t="n">
        <v>0.354741881072129</v>
      </c>
      <c r="F18" s="156" t="n">
        <v>-0.0505243125927417</v>
      </c>
      <c r="G18" s="156" t="n">
        <v>0.304217568479388</v>
      </c>
      <c r="H18" s="159" t="s">
        <v>96</v>
      </c>
      <c r="I18" s="1301" t="n">
        <v>-0.202695859186793</v>
      </c>
      <c r="J18" s="160" t="s">
        <v>96</v>
      </c>
      <c r="K18" s="1314" t="n">
        <v>0.001723904</v>
      </c>
      <c r="L18" s="1311" t="n">
        <v>-0.000245528</v>
      </c>
      <c r="M18" s="1304" t="n">
        <v>0.001478376</v>
      </c>
      <c r="N18" s="1315" t="s">
        <v>96</v>
      </c>
      <c r="O18" s="1312" t="n">
        <v>-0.000985021</v>
      </c>
      <c r="P18" s="1317" t="s">
        <v>96</v>
      </c>
      <c r="Q18" s="1295" t="n">
        <v>-0.00180896833333333</v>
      </c>
    </row>
    <row r="19" customFormat="false" ht="12.75" hidden="false" customHeight="true" outlineLevel="0" collapsed="false">
      <c r="A19" s="1306" t="s">
        <v>1256</v>
      </c>
      <c r="B19" s="1307"/>
      <c r="C19" s="1308" t="n">
        <v>2.038613435</v>
      </c>
      <c r="D19" s="1309" t="n">
        <v>0.0184874</v>
      </c>
      <c r="E19" s="1217" t="n">
        <v>0.200397940083231</v>
      </c>
      <c r="F19" s="156" t="n">
        <v>-0.0493327210904013</v>
      </c>
      <c r="G19" s="156" t="n">
        <v>0.15106521899283</v>
      </c>
      <c r="H19" s="159" t="s">
        <v>96</v>
      </c>
      <c r="I19" s="1301" t="n">
        <v>1.08250022677422</v>
      </c>
      <c r="J19" s="158" t="n">
        <v>-9.51999983772732</v>
      </c>
      <c r="K19" s="1314" t="n">
        <v>0.408533933</v>
      </c>
      <c r="L19" s="1311" t="n">
        <v>-0.100570348</v>
      </c>
      <c r="M19" s="1304" t="n">
        <v>0.307963585</v>
      </c>
      <c r="N19" s="1315" t="s">
        <v>96</v>
      </c>
      <c r="O19" s="1312" t="n">
        <v>2.186786891</v>
      </c>
      <c r="P19" s="1313" t="n">
        <v>-0.176000045</v>
      </c>
      <c r="Q19" s="1295" t="n">
        <v>-8.50208491366667</v>
      </c>
    </row>
    <row r="20" customFormat="false" ht="12.75" hidden="false" customHeight="true" outlineLevel="0" collapsed="false">
      <c r="A20" s="1306" t="s">
        <v>1257</v>
      </c>
      <c r="B20" s="1307"/>
      <c r="C20" s="1308" t="n">
        <v>0.30425096</v>
      </c>
      <c r="D20" s="1316" t="s">
        <v>96</v>
      </c>
      <c r="E20" s="1217" t="n">
        <v>0.323635925421566</v>
      </c>
      <c r="F20" s="159" t="s">
        <v>96</v>
      </c>
      <c r="G20" s="156" t="n">
        <v>0.323635925421566</v>
      </c>
      <c r="H20" s="159" t="s">
        <v>96</v>
      </c>
      <c r="I20" s="1301" t="n">
        <v>2.67005890794889</v>
      </c>
      <c r="J20" s="160" t="s">
        <v>96</v>
      </c>
      <c r="K20" s="1314" t="n">
        <v>0.098466541</v>
      </c>
      <c r="L20" s="1315" t="s">
        <v>96</v>
      </c>
      <c r="M20" s="1304" t="n">
        <v>0.098466541</v>
      </c>
      <c r="N20" s="1315" t="s">
        <v>96</v>
      </c>
      <c r="O20" s="1312" t="n">
        <v>0.812367986</v>
      </c>
      <c r="P20" s="1317" t="s">
        <v>96</v>
      </c>
      <c r="Q20" s="1295" t="n">
        <v>-3.339726599</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8</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0</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2</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5</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6</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7</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70</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1</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8</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639539.606477619</v>
      </c>
      <c r="C8" s="81" t="s">
        <v>169</v>
      </c>
      <c r="D8" s="51"/>
      <c r="E8" s="51"/>
      <c r="F8" s="51"/>
      <c r="G8" s="82"/>
      <c r="H8" s="80" t="n">
        <v>41507.8930190616</v>
      </c>
      <c r="I8" s="80" t="n">
        <v>5.3701793349064</v>
      </c>
      <c r="J8" s="83" t="n">
        <v>1.22488806558391</v>
      </c>
    </row>
    <row r="9" customFormat="false" ht="12.75" hidden="false" customHeight="true" outlineLevel="0" collapsed="false">
      <c r="A9" s="84" t="s">
        <v>170</v>
      </c>
      <c r="B9" s="85" t="n">
        <v>452058.961705659</v>
      </c>
      <c r="C9" s="86" t="s">
        <v>169</v>
      </c>
      <c r="D9" s="80" t="n">
        <v>73.3809023048062</v>
      </c>
      <c r="E9" s="80" t="n">
        <v>4.02201398129934</v>
      </c>
      <c r="F9" s="80" t="n">
        <v>1.55630619031699</v>
      </c>
      <c r="G9" s="82"/>
      <c r="H9" s="80" t="n">
        <v>33172.4945049351</v>
      </c>
      <c r="I9" s="80" t="n">
        <v>1.81818746435182</v>
      </c>
      <c r="J9" s="83" t="n">
        <v>0.703542160490788</v>
      </c>
    </row>
    <row r="10" customFormat="false" ht="12.75" hidden="false" customHeight="true" outlineLevel="0" collapsed="false">
      <c r="A10" s="84" t="s">
        <v>171</v>
      </c>
      <c r="B10" s="85" t="n">
        <v>5959.14239998</v>
      </c>
      <c r="C10" s="86" t="s">
        <v>169</v>
      </c>
      <c r="D10" s="80" t="n">
        <v>94.1349187436047</v>
      </c>
      <c r="E10" s="80" t="n">
        <v>8.09955839165078</v>
      </c>
      <c r="F10" s="80" t="n">
        <v>1.6</v>
      </c>
      <c r="G10" s="82"/>
      <c r="H10" s="80" t="n">
        <v>560.963385603687</v>
      </c>
      <c r="I10" s="80" t="n">
        <v>0.0482664218328</v>
      </c>
      <c r="J10" s="83" t="n">
        <v>0.009534627839968</v>
      </c>
    </row>
    <row r="11" customFormat="false" ht="12.75" hidden="false" customHeight="true" outlineLevel="0" collapsed="false">
      <c r="A11" s="84" t="s">
        <v>172</v>
      </c>
      <c r="B11" s="85" t="n">
        <v>102024.99656198</v>
      </c>
      <c r="C11" s="86" t="s">
        <v>169</v>
      </c>
      <c r="D11" s="80" t="n">
        <v>55</v>
      </c>
      <c r="E11" s="80" t="n">
        <v>6.52482406032105</v>
      </c>
      <c r="F11" s="80" t="n">
        <v>0.0996896813725373</v>
      </c>
      <c r="G11" s="82"/>
      <c r="H11" s="80" t="n">
        <v>5611.3748109089</v>
      </c>
      <c r="I11" s="80" t="n">
        <v>0.66569515232178</v>
      </c>
      <c r="J11" s="83" t="n">
        <v>0.010170839399298</v>
      </c>
    </row>
    <row r="12" customFormat="false" ht="12.75" hidden="false" customHeight="true" outlineLevel="0" collapsed="false">
      <c r="A12" s="84" t="s">
        <v>173</v>
      </c>
      <c r="B12" s="85" t="n">
        <v>32723.53392</v>
      </c>
      <c r="C12" s="86" t="s">
        <v>169</v>
      </c>
      <c r="D12" s="87" t="n">
        <v>88.4500073266856</v>
      </c>
      <c r="E12" s="80" t="n">
        <v>86.7275002552658</v>
      </c>
      <c r="F12" s="80" t="n">
        <v>1.39393513278593</v>
      </c>
      <c r="G12" s="88" t="s">
        <v>174</v>
      </c>
      <c r="H12" s="89"/>
      <c r="I12" s="80" t="n">
        <v>2.8380302964</v>
      </c>
      <c r="J12" s="83" t="n">
        <v>0.0456144836</v>
      </c>
    </row>
    <row r="13" customFormat="false" ht="12.75" hidden="false" customHeight="true" outlineLevel="0" collapsed="false">
      <c r="A13" s="90" t="s">
        <v>175</v>
      </c>
      <c r="B13" s="85" t="n">
        <v>46772.97189</v>
      </c>
      <c r="C13" s="91" t="s">
        <v>169</v>
      </c>
      <c r="D13" s="92" t="n">
        <v>46.2459456863451</v>
      </c>
      <c r="E13" s="92" t="s">
        <v>96</v>
      </c>
      <c r="F13" s="92" t="n">
        <v>9.74977504799848</v>
      </c>
      <c r="G13" s="93"/>
      <c r="H13" s="92" t="n">
        <v>2163.06031761389</v>
      </c>
      <c r="I13" s="92" t="s">
        <v>96</v>
      </c>
      <c r="J13" s="94" t="n">
        <v>0.456025954253856</v>
      </c>
    </row>
    <row r="14" customFormat="false" ht="12.75" hidden="false" customHeight="true" outlineLevel="0" collapsed="false">
      <c r="A14" s="95" t="s">
        <v>176</v>
      </c>
      <c r="B14" s="96" t="n">
        <v>60159.327189</v>
      </c>
      <c r="C14" s="97" t="s">
        <v>169</v>
      </c>
      <c r="D14" s="53"/>
      <c r="E14" s="53"/>
      <c r="F14" s="53"/>
      <c r="G14" s="98"/>
      <c r="H14" s="96" t="n">
        <v>2962.03212373659</v>
      </c>
      <c r="I14" s="96" t="n">
        <v>0.0730173413</v>
      </c>
      <c r="J14" s="99" t="n">
        <v>0.384315772602927</v>
      </c>
    </row>
    <row r="15" customFormat="false" ht="12.75" hidden="false" customHeight="true" outlineLevel="0" collapsed="false">
      <c r="A15" s="84" t="s">
        <v>170</v>
      </c>
      <c r="B15" s="85" t="n">
        <v>11958.2357</v>
      </c>
      <c r="C15" s="86" t="s">
        <v>169</v>
      </c>
      <c r="D15" s="80" t="n">
        <v>62.1528074349456</v>
      </c>
      <c r="E15" s="80" t="n">
        <v>1.38083925708205</v>
      </c>
      <c r="F15" s="80" t="n">
        <v>0.62538928380547</v>
      </c>
      <c r="G15" s="82"/>
      <c r="H15" s="85" t="n">
        <v>743.237920723792</v>
      </c>
      <c r="I15" s="85" t="n">
        <v>0.0165124013</v>
      </c>
      <c r="J15" s="85" t="n">
        <v>0.00747855246</v>
      </c>
      <c r="K15" s="16"/>
    </row>
    <row r="16" customFormat="false" ht="12.75" hidden="false" customHeight="true" outlineLevel="0" collapsed="false">
      <c r="A16" s="84" t="s">
        <v>171</v>
      </c>
      <c r="B16" s="100" t="s">
        <v>96</v>
      </c>
      <c r="C16" s="86" t="s">
        <v>169</v>
      </c>
      <c r="D16" s="80" t="s">
        <v>96</v>
      </c>
      <c r="E16" s="80" t="s">
        <v>96</v>
      </c>
      <c r="F16" s="80" t="s">
        <v>96</v>
      </c>
      <c r="G16" s="82"/>
      <c r="H16" s="100" t="s">
        <v>96</v>
      </c>
      <c r="I16" s="100" t="s">
        <v>96</v>
      </c>
      <c r="J16" s="100" t="s">
        <v>96</v>
      </c>
      <c r="K16" s="16"/>
    </row>
    <row r="17" customFormat="false" ht="12.75" hidden="false" customHeight="true" outlineLevel="0" collapsed="false">
      <c r="A17" s="84" t="s">
        <v>172</v>
      </c>
      <c r="B17" s="85" t="n">
        <v>6031.44</v>
      </c>
      <c r="C17" s="86" t="s">
        <v>169</v>
      </c>
      <c r="D17" s="80" t="n">
        <v>55</v>
      </c>
      <c r="E17" s="80" t="n">
        <v>6</v>
      </c>
      <c r="F17" s="80" t="n">
        <v>0.1</v>
      </c>
      <c r="G17" s="82"/>
      <c r="H17" s="85" t="n">
        <v>331.7292</v>
      </c>
      <c r="I17" s="85" t="n">
        <v>0.03618864</v>
      </c>
      <c r="J17" s="85" t="n">
        <v>0.000603144</v>
      </c>
      <c r="K17" s="16"/>
    </row>
    <row r="18" customFormat="false" ht="12.75" hidden="false" customHeight="true" outlineLevel="0" collapsed="false">
      <c r="A18" s="84" t="s">
        <v>173</v>
      </c>
      <c r="B18" s="85" t="n">
        <v>697.3</v>
      </c>
      <c r="C18" s="86" t="s">
        <v>169</v>
      </c>
      <c r="D18" s="80" t="n">
        <v>61.898035278933</v>
      </c>
      <c r="E18" s="80" t="n">
        <v>29.1356661408289</v>
      </c>
      <c r="F18" s="80" t="n">
        <v>0.379650078875663</v>
      </c>
      <c r="G18" s="101" t="s">
        <v>174</v>
      </c>
      <c r="H18" s="85" t="n">
        <v>43.1615</v>
      </c>
      <c r="I18" s="85" t="n">
        <v>0.0203163</v>
      </c>
      <c r="J18" s="85" t="n">
        <v>0.00026473</v>
      </c>
      <c r="K18" s="16"/>
    </row>
    <row r="19" customFormat="false" ht="12.75" hidden="false" customHeight="true" outlineLevel="0" collapsed="false">
      <c r="A19" s="84" t="s">
        <v>175</v>
      </c>
      <c r="B19" s="85" t="n">
        <v>41472.351489</v>
      </c>
      <c r="C19" s="86" t="s">
        <v>169</v>
      </c>
      <c r="D19" s="80" t="n">
        <v>45.5017604563204</v>
      </c>
      <c r="E19" s="80" t="s">
        <v>96</v>
      </c>
      <c r="F19" s="80" t="n">
        <v>9.06554204534672</v>
      </c>
      <c r="G19" s="82"/>
      <c r="H19" s="85" t="n">
        <v>1887.0650030128</v>
      </c>
      <c r="I19" s="100" t="s">
        <v>96</v>
      </c>
      <c r="J19" s="85" t="n">
        <v>0.375969346142927</v>
      </c>
      <c r="K19" s="16"/>
    </row>
    <row r="20" customFormat="false" ht="12.75" hidden="false" customHeight="true" outlineLevel="0" collapsed="false">
      <c r="A20" s="102" t="s">
        <v>177</v>
      </c>
      <c r="B20" s="85" t="n">
        <v>48712.691489</v>
      </c>
      <c r="C20" s="86" t="s">
        <v>169</v>
      </c>
      <c r="D20" s="51"/>
      <c r="E20" s="51"/>
      <c r="F20" s="51"/>
      <c r="G20" s="82"/>
      <c r="H20" s="85" t="n">
        <v>2256.37704968659</v>
      </c>
      <c r="I20" s="85" t="n">
        <v>0.05701654</v>
      </c>
      <c r="J20" s="85" t="n">
        <v>0.377144180142927</v>
      </c>
      <c r="K20" s="16"/>
    </row>
    <row r="21" customFormat="false" ht="12.75" hidden="false" customHeight="true" outlineLevel="0" collapsed="false">
      <c r="A21" s="103" t="s">
        <v>170</v>
      </c>
      <c r="B21" s="20" t="n">
        <v>511.6</v>
      </c>
      <c r="C21" s="104" t="s">
        <v>169</v>
      </c>
      <c r="D21" s="80" t="n">
        <v>73.46138912</v>
      </c>
      <c r="E21" s="80" t="n">
        <v>1</v>
      </c>
      <c r="F21" s="80" t="n">
        <v>0.6</v>
      </c>
      <c r="G21" s="105"/>
      <c r="H21" s="20" t="n">
        <v>37.582846673792</v>
      </c>
      <c r="I21" s="20" t="n">
        <v>0.0005116</v>
      </c>
      <c r="J21" s="21" t="n">
        <v>0.00030696</v>
      </c>
    </row>
    <row r="22" customFormat="false" ht="12.75" hidden="false" customHeight="true" outlineLevel="0" collapsed="false">
      <c r="A22" s="103" t="s">
        <v>171</v>
      </c>
      <c r="B22" s="20" t="s">
        <v>96</v>
      </c>
      <c r="C22" s="104" t="s">
        <v>169</v>
      </c>
      <c r="D22" s="80" t="s">
        <v>96</v>
      </c>
      <c r="E22" s="80" t="s">
        <v>96</v>
      </c>
      <c r="F22" s="80" t="s">
        <v>96</v>
      </c>
      <c r="G22" s="105"/>
      <c r="H22" s="20" t="s">
        <v>96</v>
      </c>
      <c r="I22" s="20" t="s">
        <v>96</v>
      </c>
      <c r="J22" s="21" t="s">
        <v>96</v>
      </c>
    </row>
    <row r="23" customFormat="false" ht="12.75" hidden="false" customHeight="true" outlineLevel="0" collapsed="false">
      <c r="A23" s="103" t="s">
        <v>172</v>
      </c>
      <c r="B23" s="20" t="n">
        <v>6031.44</v>
      </c>
      <c r="C23" s="104" t="s">
        <v>169</v>
      </c>
      <c r="D23" s="80" t="n">
        <v>55</v>
      </c>
      <c r="E23" s="80" t="n">
        <v>6</v>
      </c>
      <c r="F23" s="80" t="n">
        <v>0.1</v>
      </c>
      <c r="G23" s="105"/>
      <c r="H23" s="20" t="n">
        <v>331.7292</v>
      </c>
      <c r="I23" s="20" t="n">
        <v>0.03618864</v>
      </c>
      <c r="J23" s="21" t="n">
        <v>0.000603144</v>
      </c>
    </row>
    <row r="24" customFormat="false" ht="12.75" hidden="false" customHeight="true" outlineLevel="0" collapsed="false">
      <c r="A24" s="103" t="s">
        <v>173</v>
      </c>
      <c r="B24" s="20" t="n">
        <v>697.3</v>
      </c>
      <c r="C24" s="104" t="s">
        <v>169</v>
      </c>
      <c r="D24" s="80" t="n">
        <v>61.898035278933</v>
      </c>
      <c r="E24" s="80" t="n">
        <v>29.1356661408289</v>
      </c>
      <c r="F24" s="80" t="n">
        <v>0.379650078875663</v>
      </c>
      <c r="G24" s="106" t="s">
        <v>174</v>
      </c>
      <c r="H24" s="20" t="n">
        <v>43.1615</v>
      </c>
      <c r="I24" s="20" t="n">
        <v>0.0203163</v>
      </c>
      <c r="J24" s="21" t="n">
        <v>0.00026473</v>
      </c>
    </row>
    <row r="25" customFormat="false" ht="12.75" hidden="false" customHeight="true" outlineLevel="0" collapsed="false">
      <c r="A25" s="103" t="s">
        <v>175</v>
      </c>
      <c r="B25" s="20" t="n">
        <v>41472.351489</v>
      </c>
      <c r="C25" s="104" t="s">
        <v>169</v>
      </c>
      <c r="D25" s="80" t="n">
        <v>45.5017604563204</v>
      </c>
      <c r="E25" s="80" t="s">
        <v>96</v>
      </c>
      <c r="F25" s="80" t="n">
        <v>9.06554204534672</v>
      </c>
      <c r="G25" s="105"/>
      <c r="H25" s="20" t="n">
        <v>1887.0650030128</v>
      </c>
      <c r="I25" s="20" t="s">
        <v>96</v>
      </c>
      <c r="J25" s="21" t="n">
        <v>0.375969346142927</v>
      </c>
    </row>
    <row r="26" customFormat="false" ht="12.75" hidden="false" customHeight="true" outlineLevel="0" collapsed="false">
      <c r="A26" s="102" t="s">
        <v>94</v>
      </c>
      <c r="B26" s="85" t="n">
        <v>11446.6357</v>
      </c>
      <c r="C26" s="86" t="s">
        <v>169</v>
      </c>
      <c r="D26" s="51"/>
      <c r="E26" s="51"/>
      <c r="F26" s="51"/>
      <c r="G26" s="105"/>
      <c r="H26" s="85" t="n">
        <v>705.65507405</v>
      </c>
      <c r="I26" s="85" t="n">
        <v>0.0160008013</v>
      </c>
      <c r="J26" s="85" t="n">
        <v>0.00717159246</v>
      </c>
      <c r="K26" s="16"/>
    </row>
    <row r="27" customFormat="false" ht="12.75" hidden="false" customHeight="true" outlineLevel="0" collapsed="false">
      <c r="A27" s="103" t="s">
        <v>170</v>
      </c>
      <c r="B27" s="20" t="n">
        <v>11446.6357</v>
      </c>
      <c r="C27" s="104" t="s">
        <v>169</v>
      </c>
      <c r="D27" s="80" t="n">
        <v>61.6473776701044</v>
      </c>
      <c r="E27" s="80" t="n">
        <v>1.3978606220516</v>
      </c>
      <c r="F27" s="80" t="n">
        <v>0.626524041470106</v>
      </c>
      <c r="G27" s="105"/>
      <c r="H27" s="20" t="n">
        <v>705.65507405</v>
      </c>
      <c r="I27" s="20" t="n">
        <v>0.0160008013</v>
      </c>
      <c r="J27" s="21" t="n">
        <v>0.00717159246</v>
      </c>
    </row>
    <row r="28" customFormat="false" ht="12.75" hidden="false" customHeight="true" outlineLevel="0" collapsed="false">
      <c r="A28" s="103" t="s">
        <v>171</v>
      </c>
      <c r="B28" s="20" t="s">
        <v>96</v>
      </c>
      <c r="C28" s="104" t="s">
        <v>169</v>
      </c>
      <c r="D28" s="80" t="s">
        <v>96</v>
      </c>
      <c r="E28" s="80" t="s">
        <v>96</v>
      </c>
      <c r="F28" s="80" t="s">
        <v>96</v>
      </c>
      <c r="G28" s="105"/>
      <c r="H28" s="20" t="s">
        <v>96</v>
      </c>
      <c r="I28" s="20" t="s">
        <v>96</v>
      </c>
      <c r="J28" s="21" t="s">
        <v>96</v>
      </c>
    </row>
    <row r="29" customFormat="false" ht="12.75" hidden="false" customHeight="true" outlineLevel="0" collapsed="false">
      <c r="A29" s="103" t="s">
        <v>172</v>
      </c>
      <c r="B29" s="20" t="s">
        <v>96</v>
      </c>
      <c r="C29" s="104" t="s">
        <v>169</v>
      </c>
      <c r="D29" s="80" t="s">
        <v>96</v>
      </c>
      <c r="E29" s="80" t="s">
        <v>96</v>
      </c>
      <c r="F29" s="80" t="s">
        <v>96</v>
      </c>
      <c r="G29" s="105"/>
      <c r="H29" s="20" t="s">
        <v>96</v>
      </c>
      <c r="I29" s="20" t="s">
        <v>96</v>
      </c>
      <c r="J29" s="21" t="s">
        <v>96</v>
      </c>
    </row>
    <row r="30" customFormat="false" ht="12.75" hidden="false" customHeight="true" outlineLevel="0" collapsed="false">
      <c r="A30" s="103" t="s">
        <v>173</v>
      </c>
      <c r="B30" s="20" t="s">
        <v>96</v>
      </c>
      <c r="C30" s="104" t="s">
        <v>169</v>
      </c>
      <c r="D30" s="80" t="s">
        <v>96</v>
      </c>
      <c r="E30" s="80" t="s">
        <v>96</v>
      </c>
      <c r="F30" s="80" t="s">
        <v>96</v>
      </c>
      <c r="G30" s="106" t="s">
        <v>174</v>
      </c>
      <c r="H30" s="20" t="s">
        <v>96</v>
      </c>
      <c r="I30" s="20" t="s">
        <v>96</v>
      </c>
      <c r="J30" s="21" t="s">
        <v>96</v>
      </c>
    </row>
    <row r="31" customFormat="false" ht="12.75" hidden="false" customHeight="true" outlineLevel="0" collapsed="false">
      <c r="A31" s="103" t="s">
        <v>175</v>
      </c>
      <c r="B31" s="20" t="s">
        <v>96</v>
      </c>
      <c r="C31" s="104" t="s">
        <v>169</v>
      </c>
      <c r="D31" s="80" t="s">
        <v>96</v>
      </c>
      <c r="E31" s="80" t="s">
        <v>96</v>
      </c>
      <c r="F31" s="80" t="s">
        <v>96</v>
      </c>
      <c r="G31" s="105"/>
      <c r="H31" s="20" t="s">
        <v>96</v>
      </c>
      <c r="I31" s="20" t="s">
        <v>96</v>
      </c>
      <c r="J31" s="21" t="s">
        <v>96</v>
      </c>
    </row>
    <row r="32" customFormat="false" ht="12.75" hidden="false" customHeight="true" outlineLevel="0" collapsed="false">
      <c r="A32" s="102" t="s">
        <v>95</v>
      </c>
      <c r="B32" s="100" t="s">
        <v>96</v>
      </c>
      <c r="C32" s="86" t="s">
        <v>169</v>
      </c>
      <c r="D32" s="51"/>
      <c r="E32" s="51"/>
      <c r="F32" s="51"/>
      <c r="G32" s="105"/>
      <c r="H32" s="100" t="s">
        <v>96</v>
      </c>
      <c r="I32" s="100" t="s">
        <v>96</v>
      </c>
      <c r="J32" s="100" t="s">
        <v>96</v>
      </c>
      <c r="K32" s="16"/>
    </row>
    <row r="33" customFormat="false" ht="12.75" hidden="false" customHeight="true" outlineLevel="0" collapsed="false">
      <c r="A33" s="103" t="s">
        <v>170</v>
      </c>
      <c r="B33" s="20" t="s">
        <v>96</v>
      </c>
      <c r="C33" s="104" t="s">
        <v>169</v>
      </c>
      <c r="D33" s="80" t="s">
        <v>96</v>
      </c>
      <c r="E33" s="80" t="s">
        <v>96</v>
      </c>
      <c r="F33" s="80" t="s">
        <v>96</v>
      </c>
      <c r="G33" s="105"/>
      <c r="H33" s="20" t="s">
        <v>96</v>
      </c>
      <c r="I33" s="20" t="s">
        <v>96</v>
      </c>
      <c r="J33" s="21" t="s">
        <v>96</v>
      </c>
    </row>
    <row r="34" customFormat="false" ht="12.75" hidden="false" customHeight="true" outlineLevel="0" collapsed="false">
      <c r="A34" s="103" t="s">
        <v>171</v>
      </c>
      <c r="B34" s="20" t="s">
        <v>96</v>
      </c>
      <c r="C34" s="104" t="s">
        <v>169</v>
      </c>
      <c r="D34" s="80" t="s">
        <v>96</v>
      </c>
      <c r="E34" s="80" t="s">
        <v>96</v>
      </c>
      <c r="F34" s="80" t="s">
        <v>96</v>
      </c>
      <c r="G34" s="105"/>
      <c r="H34" s="20" t="s">
        <v>96</v>
      </c>
      <c r="I34" s="20" t="s">
        <v>96</v>
      </c>
      <c r="J34" s="21" t="s">
        <v>96</v>
      </c>
    </row>
    <row r="35" customFormat="false" ht="12.75" hidden="false" customHeight="true" outlineLevel="0" collapsed="false">
      <c r="A35" s="103" t="s">
        <v>172</v>
      </c>
      <c r="B35" s="20" t="s">
        <v>96</v>
      </c>
      <c r="C35" s="104" t="s">
        <v>169</v>
      </c>
      <c r="D35" s="80" t="s">
        <v>96</v>
      </c>
      <c r="E35" s="80" t="s">
        <v>96</v>
      </c>
      <c r="F35" s="80" t="s">
        <v>96</v>
      </c>
      <c r="G35" s="105"/>
      <c r="H35" s="20" t="s">
        <v>96</v>
      </c>
      <c r="I35" s="20" t="s">
        <v>96</v>
      </c>
      <c r="J35" s="21" t="s">
        <v>96</v>
      </c>
    </row>
    <row r="36" customFormat="false" ht="12.75" hidden="false" customHeight="true" outlineLevel="0" collapsed="false">
      <c r="A36" s="103" t="s">
        <v>173</v>
      </c>
      <c r="B36" s="20" t="s">
        <v>96</v>
      </c>
      <c r="C36" s="104" t="s">
        <v>169</v>
      </c>
      <c r="D36" s="80" t="s">
        <v>96</v>
      </c>
      <c r="E36" s="80" t="s">
        <v>96</v>
      </c>
      <c r="F36" s="80" t="s">
        <v>96</v>
      </c>
      <c r="G36" s="106" t="s">
        <v>174</v>
      </c>
      <c r="H36" s="20" t="s">
        <v>96</v>
      </c>
      <c r="I36" s="20" t="s">
        <v>96</v>
      </c>
      <c r="J36" s="21" t="s">
        <v>96</v>
      </c>
    </row>
    <row r="37" customFormat="false" ht="12.75" hidden="false" customHeight="true" outlineLevel="0" collapsed="false">
      <c r="A37" s="107" t="s">
        <v>175</v>
      </c>
      <c r="B37" s="41" t="s">
        <v>96</v>
      </c>
      <c r="C37" s="108" t="s">
        <v>169</v>
      </c>
      <c r="D37" s="109" t="s">
        <v>96</v>
      </c>
      <c r="E37" s="109" t="s">
        <v>96</v>
      </c>
      <c r="F37" s="109" t="s">
        <v>96</v>
      </c>
      <c r="G37" s="110"/>
      <c r="H37" s="41" t="s">
        <v>96</v>
      </c>
      <c r="I37" s="41" t="s">
        <v>96</v>
      </c>
      <c r="J37" s="42" t="s">
        <v>96</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7</v>
      </c>
    </row>
    <row r="2" customFormat="false" ht="20.1" hidden="false" customHeight="true" outlineLevel="0" collapsed="false">
      <c r="A2" s="4" t="s">
        <v>1273</v>
      </c>
      <c r="Q2" s="114" t="s">
        <v>79</v>
      </c>
    </row>
    <row r="3" customFormat="false" ht="20.1" hidden="false" customHeight="true" outlineLevel="0" collapsed="false">
      <c r="A3" s="4" t="s">
        <v>220</v>
      </c>
      <c r="Q3" s="114" t="s">
        <v>80</v>
      </c>
    </row>
    <row r="4" customFormat="false" ht="12" hidden="false" customHeight="true" outlineLevel="0" collapsed="false">
      <c r="Q4" s="1254"/>
    </row>
    <row r="5" customFormat="false" ht="30" hidden="false" customHeight="true" outlineLevel="0" collapsed="false">
      <c r="A5" s="1329" t="s">
        <v>81</v>
      </c>
      <c r="B5" s="1329"/>
      <c r="C5" s="1332" t="s">
        <v>465</v>
      </c>
      <c r="D5" s="1332"/>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333"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333"/>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74</v>
      </c>
      <c r="B10" s="1270"/>
      <c r="C10" s="1271" t="n">
        <v>1364.856559019</v>
      </c>
      <c r="D10" s="1272" t="n">
        <v>2.509548159</v>
      </c>
      <c r="E10" s="1273" t="n">
        <v>0.011297843985952</v>
      </c>
      <c r="F10" s="1274" t="n">
        <v>-0.0396226853222362</v>
      </c>
      <c r="G10" s="1274" t="n">
        <v>-0.0283248413362842</v>
      </c>
      <c r="H10" s="1274" t="n">
        <v>-0.0158500962764534</v>
      </c>
      <c r="I10" s="1275" t="n">
        <v>0.0376915887763318</v>
      </c>
      <c r="J10" s="1276" t="n">
        <v>-6.94338467843685</v>
      </c>
      <c r="K10" s="1277" t="n">
        <v>15.419936467</v>
      </c>
      <c r="L10" s="1278" t="n">
        <v>-54.079281948</v>
      </c>
      <c r="M10" s="1279" t="n">
        <v>-38.659345481</v>
      </c>
      <c r="N10" s="1278" t="n">
        <v>-21.633107864</v>
      </c>
      <c r="O10" s="1280" t="n">
        <v>51.349023304</v>
      </c>
      <c r="P10" s="1276" t="n">
        <v>-17.424758237</v>
      </c>
      <c r="Q10" s="1281" t="n">
        <v>96.6833570193335</v>
      </c>
    </row>
    <row r="11" customFormat="false" ht="12.75" hidden="false" customHeight="true" outlineLevel="0" collapsed="false">
      <c r="A11" s="1282" t="s">
        <v>1150</v>
      </c>
      <c r="B11" s="1283"/>
      <c r="C11" s="1217" t="n">
        <v>1306.797139606</v>
      </c>
      <c r="D11" s="1217" t="n">
        <v>2.215969308</v>
      </c>
      <c r="E11" s="1217" t="n">
        <v>0.00644893432085479</v>
      </c>
      <c r="F11" s="156" t="n">
        <v>-0.00391596151376861</v>
      </c>
      <c r="G11" s="156" t="n">
        <v>0.00253297280708618</v>
      </c>
      <c r="H11" s="159" t="s">
        <v>96</v>
      </c>
      <c r="I11" s="1301" t="n">
        <v>0.00525148053718655</v>
      </c>
      <c r="J11" s="158" t="n">
        <v>-6.83009343647462</v>
      </c>
      <c r="K11" s="156" t="n">
        <v>8.427448924</v>
      </c>
      <c r="L11" s="156" t="n">
        <v>-5.117367305</v>
      </c>
      <c r="M11" s="156" t="n">
        <v>3.310081619</v>
      </c>
      <c r="N11" s="159" t="s">
        <v>96</v>
      </c>
      <c r="O11" s="1301" t="n">
        <v>6.850982625</v>
      </c>
      <c r="P11" s="1334" t="n">
        <v>-15.135277426</v>
      </c>
      <c r="Q11" s="1221" t="n">
        <v>18.2387816673333</v>
      </c>
    </row>
    <row r="12" customFormat="false" ht="12.75" hidden="false" customHeight="true" outlineLevel="0" collapsed="false">
      <c r="A12" s="1335"/>
      <c r="B12" s="1223" t="s">
        <v>1275</v>
      </c>
      <c r="C12" s="1224" t="n">
        <v>109.6215127</v>
      </c>
      <c r="D12" s="1224" t="n">
        <v>1.473024896</v>
      </c>
      <c r="E12" s="1217" t="n">
        <v>0.00241124424841111</v>
      </c>
      <c r="F12" s="156" t="n">
        <v>-0.010011131884335</v>
      </c>
      <c r="G12" s="156" t="n">
        <v>-0.00759988763592386</v>
      </c>
      <c r="H12" s="159" t="s">
        <v>96</v>
      </c>
      <c r="I12" s="1301" t="n">
        <v>-0.00886510995639219</v>
      </c>
      <c r="J12" s="158" t="n">
        <v>-9.52000000005431</v>
      </c>
      <c r="K12" s="596" t="n">
        <v>0.264324242</v>
      </c>
      <c r="L12" s="596" t="n">
        <v>-1.097435421</v>
      </c>
      <c r="M12" s="156" t="n">
        <v>-0.833111179</v>
      </c>
      <c r="N12" s="594" t="s">
        <v>96</v>
      </c>
      <c r="O12" s="1336" t="n">
        <v>-0.958748236</v>
      </c>
      <c r="P12" s="1294" t="n">
        <v>-14.02319701</v>
      </c>
      <c r="Q12" s="1221" t="n">
        <v>57.9885402250001</v>
      </c>
    </row>
    <row r="13" customFormat="false" ht="12.75" hidden="false" customHeight="true" outlineLevel="0" collapsed="false">
      <c r="A13" s="1335"/>
      <c r="B13" s="1223" t="s">
        <v>1276</v>
      </c>
      <c r="C13" s="1224" t="n">
        <v>404.2550674</v>
      </c>
      <c r="D13" s="1224" t="n">
        <v>0.001</v>
      </c>
      <c r="E13" s="1217" t="n">
        <v>0.000121437468466969</v>
      </c>
      <c r="F13" s="156" t="n">
        <v>-0.00505575155840335</v>
      </c>
      <c r="G13" s="156" t="n">
        <v>-0.00493431408993638</v>
      </c>
      <c r="H13" s="159" t="s">
        <v>96</v>
      </c>
      <c r="I13" s="1301" t="n">
        <v>0.000419405999030401</v>
      </c>
      <c r="J13" s="158" t="n">
        <v>-9.52</v>
      </c>
      <c r="K13" s="596" t="n">
        <v>0.049091712</v>
      </c>
      <c r="L13" s="596" t="n">
        <v>-2.043813187</v>
      </c>
      <c r="M13" s="156" t="n">
        <v>-1.994721475</v>
      </c>
      <c r="N13" s="594" t="s">
        <v>96</v>
      </c>
      <c r="O13" s="1336" t="n">
        <v>0.169546581</v>
      </c>
      <c r="P13" s="1294" t="n">
        <v>-0.00952</v>
      </c>
      <c r="Q13" s="1221" t="n">
        <v>6.72721461133334</v>
      </c>
    </row>
    <row r="14" customFormat="false" ht="12.75" hidden="false" customHeight="true" outlineLevel="0" collapsed="false">
      <c r="A14" s="1335"/>
      <c r="B14" s="1223" t="s">
        <v>1277</v>
      </c>
      <c r="C14" s="1224" t="n">
        <v>474.1372606</v>
      </c>
      <c r="D14" s="1224" t="s">
        <v>96</v>
      </c>
      <c r="E14" s="1217" t="n">
        <v>7.7705057293698E-005</v>
      </c>
      <c r="F14" s="156" t="n">
        <v>-0.00237303157650209</v>
      </c>
      <c r="G14" s="156" t="n">
        <v>-0.00229532651920839</v>
      </c>
      <c r="H14" s="159" t="s">
        <v>96</v>
      </c>
      <c r="I14" s="1301" t="n">
        <v>0.0120668472896644</v>
      </c>
      <c r="J14" s="160" t="s">
        <v>96</v>
      </c>
      <c r="K14" s="596" t="n">
        <v>0.036842863</v>
      </c>
      <c r="L14" s="596" t="n">
        <v>-1.125142691</v>
      </c>
      <c r="M14" s="156" t="n">
        <v>-1.088299828</v>
      </c>
      <c r="N14" s="594" t="s">
        <v>96</v>
      </c>
      <c r="O14" s="1336" t="n">
        <v>5.721341918</v>
      </c>
      <c r="P14" s="1226" t="s">
        <v>96</v>
      </c>
      <c r="Q14" s="1221" t="n">
        <v>-16.9878209966667</v>
      </c>
    </row>
    <row r="15" customFormat="false" ht="12.75" hidden="false" customHeight="true" outlineLevel="0" collapsed="false">
      <c r="A15" s="1335"/>
      <c r="B15" s="1223" t="s">
        <v>1278</v>
      </c>
      <c r="C15" s="1224" t="n">
        <v>56.40760147</v>
      </c>
      <c r="D15" s="1224" t="n">
        <v>0.07477909</v>
      </c>
      <c r="E15" s="1217" t="n">
        <v>0.102423099058248</v>
      </c>
      <c r="F15" s="159" t="s">
        <v>96</v>
      </c>
      <c r="G15" s="156" t="n">
        <v>0.102423099058248</v>
      </c>
      <c r="H15" s="159" t="s">
        <v>96</v>
      </c>
      <c r="I15" s="1301" t="n">
        <v>0.0377041495217907</v>
      </c>
      <c r="J15" s="160" t="s">
        <v>96</v>
      </c>
      <c r="K15" s="596" t="n">
        <v>5.777441353</v>
      </c>
      <c r="L15" s="594" t="s">
        <v>96</v>
      </c>
      <c r="M15" s="156" t="n">
        <v>5.777441353</v>
      </c>
      <c r="N15" s="594" t="s">
        <v>96</v>
      </c>
      <c r="O15" s="1336" t="n">
        <v>2.123981158</v>
      </c>
      <c r="P15" s="1226" t="s">
        <v>96</v>
      </c>
      <c r="Q15" s="1221" t="n">
        <v>-28.9718825403334</v>
      </c>
    </row>
    <row r="16" customFormat="false" ht="12.75" hidden="false" customHeight="true" outlineLevel="0" collapsed="false">
      <c r="A16" s="1335"/>
      <c r="B16" s="1223" t="s">
        <v>1279</v>
      </c>
      <c r="C16" s="1224" t="n">
        <v>49.08094099</v>
      </c>
      <c r="D16" s="1224" t="n">
        <v>0.115447423</v>
      </c>
      <c r="E16" s="1218" t="s">
        <v>96</v>
      </c>
      <c r="F16" s="156" t="n">
        <v>-0.00729567424293998</v>
      </c>
      <c r="G16" s="156" t="n">
        <v>-0.00729567424293998</v>
      </c>
      <c r="H16" s="159" t="s">
        <v>96</v>
      </c>
      <c r="I16" s="1301" t="n">
        <v>-0.014385824438513</v>
      </c>
      <c r="J16" s="158" t="n">
        <v>-9.52000003499428</v>
      </c>
      <c r="K16" s="594" t="s">
        <v>96</v>
      </c>
      <c r="L16" s="596" t="n">
        <v>-0.358078557</v>
      </c>
      <c r="M16" s="156" t="n">
        <v>-0.358078557</v>
      </c>
      <c r="N16" s="594" t="s">
        <v>96</v>
      </c>
      <c r="O16" s="1336" t="n">
        <v>-0.704408994</v>
      </c>
      <c r="P16" s="1294" t="n">
        <v>-1.099059471</v>
      </c>
      <c r="Q16" s="1221" t="n">
        <v>7.92567241400001</v>
      </c>
    </row>
    <row r="17" customFormat="false" ht="12.75" hidden="false" customHeight="true" outlineLevel="0" collapsed="false">
      <c r="A17" s="1335"/>
      <c r="B17" s="1223" t="s">
        <v>1280</v>
      </c>
      <c r="C17" s="1224" t="n">
        <v>95.70540265</v>
      </c>
      <c r="D17" s="1224" t="n">
        <v>0.294633652</v>
      </c>
      <c r="E17" s="1217" t="n">
        <v>0.0219003446301263</v>
      </c>
      <c r="F17" s="156" t="n">
        <v>-0.00144404931355252</v>
      </c>
      <c r="G17" s="156" t="n">
        <v>0.0204562953165738</v>
      </c>
      <c r="H17" s="159" t="s">
        <v>96</v>
      </c>
      <c r="I17" s="1301" t="n">
        <v>0.0136357357734667</v>
      </c>
      <c r="J17" s="160" t="s">
        <v>96</v>
      </c>
      <c r="K17" s="596" t="n">
        <v>2.095981301</v>
      </c>
      <c r="L17" s="596" t="n">
        <v>-0.138203321</v>
      </c>
      <c r="M17" s="156" t="n">
        <v>1.95777798</v>
      </c>
      <c r="N17" s="594" t="s">
        <v>96</v>
      </c>
      <c r="O17" s="1336" t="n">
        <v>1.300996036</v>
      </c>
      <c r="P17" s="1226" t="s">
        <v>96</v>
      </c>
      <c r="Q17" s="1221" t="n">
        <v>-11.9488380586667</v>
      </c>
    </row>
    <row r="18" customFormat="false" ht="12.75" hidden="false" customHeight="true" outlineLevel="0" collapsed="false">
      <c r="A18" s="1335"/>
      <c r="B18" s="1223" t="s">
        <v>1281</v>
      </c>
      <c r="C18" s="1224" t="n">
        <v>0.463520616</v>
      </c>
      <c r="D18" s="1224" t="n">
        <v>0.000367746</v>
      </c>
      <c r="E18" s="1217" t="n">
        <v>0.0942190821562077</v>
      </c>
      <c r="F18" s="159" t="s">
        <v>96</v>
      </c>
      <c r="G18" s="156" t="n">
        <v>0.0942190821562077</v>
      </c>
      <c r="H18" s="159" t="s">
        <v>96</v>
      </c>
      <c r="I18" s="1301" t="n">
        <v>0.000267350173172845</v>
      </c>
      <c r="J18" s="158" t="n">
        <v>-9.52000837534603</v>
      </c>
      <c r="K18" s="596" t="n">
        <v>0.043672487</v>
      </c>
      <c r="L18" s="594" t="s">
        <v>96</v>
      </c>
      <c r="M18" s="156" t="n">
        <v>0.043672487</v>
      </c>
      <c r="N18" s="594" t="s">
        <v>96</v>
      </c>
      <c r="O18" s="1336" t="n">
        <v>0.000123824</v>
      </c>
      <c r="P18" s="1294" t="n">
        <v>-0.003500945</v>
      </c>
      <c r="Q18" s="1221" t="n">
        <v>-0.147749675333333</v>
      </c>
    </row>
    <row r="19" customFormat="false" ht="12.75" hidden="false" customHeight="true" outlineLevel="0" collapsed="false">
      <c r="A19" s="1335"/>
      <c r="B19" s="1223" t="s">
        <v>1282</v>
      </c>
      <c r="C19" s="1224" t="n">
        <v>62.11478101</v>
      </c>
      <c r="D19" s="1224" t="n">
        <v>0.053099865</v>
      </c>
      <c r="E19" s="1217" t="n">
        <v>1.79675752188569E-005</v>
      </c>
      <c r="F19" s="156" t="n">
        <v>-0.003100852017316</v>
      </c>
      <c r="G19" s="156" t="n">
        <v>-0.00308288444209714</v>
      </c>
      <c r="H19" s="159" t="s">
        <v>96</v>
      </c>
      <c r="I19" s="1301" t="n">
        <v>-0.0606768446088635</v>
      </c>
      <c r="J19" s="160" t="s">
        <v>96</v>
      </c>
      <c r="K19" s="596" t="n">
        <v>0.001116052</v>
      </c>
      <c r="L19" s="596" t="n">
        <v>-0.192608744</v>
      </c>
      <c r="M19" s="156" t="n">
        <v>-0.191492692</v>
      </c>
      <c r="N19" s="594" t="s">
        <v>96</v>
      </c>
      <c r="O19" s="1336" t="n">
        <v>-3.765706983</v>
      </c>
      <c r="P19" s="1226" t="s">
        <v>96</v>
      </c>
      <c r="Q19" s="1221" t="n">
        <v>14.5097321416667</v>
      </c>
    </row>
    <row r="20" customFormat="false" ht="12.75" hidden="false" customHeight="true" outlineLevel="0" collapsed="false">
      <c r="A20" s="1335"/>
      <c r="B20" s="1223" t="s">
        <v>1218</v>
      </c>
      <c r="C20" s="1224" t="n">
        <v>55.01105217</v>
      </c>
      <c r="D20" s="1224" t="n">
        <v>0.203616636</v>
      </c>
      <c r="E20" s="1217" t="n">
        <v>0.00288994497885097</v>
      </c>
      <c r="F20" s="156" t="n">
        <v>-0.00294641490402891</v>
      </c>
      <c r="G20" s="156" t="n">
        <v>-5.64699251779463E-005</v>
      </c>
      <c r="H20" s="159" t="s">
        <v>96</v>
      </c>
      <c r="I20" s="1301" t="n">
        <v>0.0540776500874842</v>
      </c>
      <c r="J20" s="160" t="s">
        <v>96</v>
      </c>
      <c r="K20" s="596" t="n">
        <v>0.158978914</v>
      </c>
      <c r="L20" s="596" t="n">
        <v>-0.162085384</v>
      </c>
      <c r="M20" s="156" t="n">
        <v>-0.00310647</v>
      </c>
      <c r="N20" s="594" t="s">
        <v>96</v>
      </c>
      <c r="O20" s="1336" t="n">
        <v>2.963857321</v>
      </c>
      <c r="P20" s="1226" t="s">
        <v>96</v>
      </c>
      <c r="Q20" s="1221" t="n">
        <v>-10.8560864536667</v>
      </c>
    </row>
    <row r="21" customFormat="false" ht="12.75" hidden="false" customHeight="true" outlineLevel="0" collapsed="false">
      <c r="A21" s="1297" t="s">
        <v>1283</v>
      </c>
      <c r="B21" s="1298"/>
      <c r="C21" s="1217" t="n">
        <v>58.059419413</v>
      </c>
      <c r="D21" s="1217" t="n">
        <v>0.293578851</v>
      </c>
      <c r="E21" s="1217" t="n">
        <v>0.120436745900947</v>
      </c>
      <c r="F21" s="156" t="n">
        <v>-0.843306997176706</v>
      </c>
      <c r="G21" s="156" t="n">
        <v>-0.722870251275759</v>
      </c>
      <c r="H21" s="156" t="n">
        <v>-0.372602896872168</v>
      </c>
      <c r="I21" s="1301" t="n">
        <v>0.770317548331013</v>
      </c>
      <c r="J21" s="158" t="n">
        <v>-7.79852091934238</v>
      </c>
      <c r="K21" s="156" t="n">
        <v>6.992487543</v>
      </c>
      <c r="L21" s="156" t="n">
        <v>-48.961914643</v>
      </c>
      <c r="M21" s="156" t="n">
        <v>-41.9694271</v>
      </c>
      <c r="N21" s="156" t="n">
        <v>-21.633107864</v>
      </c>
      <c r="O21" s="1301" t="n">
        <v>44.498040679</v>
      </c>
      <c r="P21" s="1334" t="n">
        <v>-2.289480811</v>
      </c>
      <c r="Q21" s="1221" t="n">
        <v>78.444575352</v>
      </c>
    </row>
    <row r="22" customFormat="false" ht="13.5" hidden="false" customHeight="true" outlineLevel="0" collapsed="false">
      <c r="A22" s="1337" t="s">
        <v>1284</v>
      </c>
      <c r="B22" s="1307"/>
      <c r="C22" s="1217" t="n">
        <v>13.888357421</v>
      </c>
      <c r="D22" s="1217" t="n">
        <v>0.013537934</v>
      </c>
      <c r="E22" s="1217" t="n">
        <v>0.00107947193073611</v>
      </c>
      <c r="F22" s="156" t="n">
        <v>-3.4789746416622</v>
      </c>
      <c r="G22" s="156" t="n">
        <v>-3.47789516973146</v>
      </c>
      <c r="H22" s="156" t="n">
        <v>-1.55764337050323</v>
      </c>
      <c r="I22" s="1301" t="n">
        <v>-0.170862162150737</v>
      </c>
      <c r="J22" s="158" t="n">
        <v>-0.725354622056807</v>
      </c>
      <c r="K22" s="156" t="n">
        <v>0.014992092</v>
      </c>
      <c r="L22" s="156" t="n">
        <v>-48.317243282</v>
      </c>
      <c r="M22" s="156" t="n">
        <v>-48.30225119</v>
      </c>
      <c r="N22" s="156" t="n">
        <v>-21.633107864</v>
      </c>
      <c r="O22" s="1301" t="n">
        <v>-2.370681657</v>
      </c>
      <c r="P22" s="1334" t="n">
        <v>-0.009819803</v>
      </c>
      <c r="Q22" s="1221" t="n">
        <v>265.158155218</v>
      </c>
    </row>
    <row r="23" customFormat="false" ht="12.75" hidden="false" customHeight="true" outlineLevel="0" collapsed="false">
      <c r="A23" s="1337"/>
      <c r="B23" s="1223" t="s">
        <v>1285</v>
      </c>
      <c r="C23" s="1224" t="n">
        <v>8.13982238</v>
      </c>
      <c r="D23" s="1224" t="n">
        <v>0.001031492</v>
      </c>
      <c r="E23" s="1218" t="s">
        <v>96</v>
      </c>
      <c r="F23" s="156" t="n">
        <v>-3.16874648191033</v>
      </c>
      <c r="G23" s="156" t="n">
        <v>-3.16874648191033</v>
      </c>
      <c r="H23" s="156" t="n">
        <v>-1.50723253742547</v>
      </c>
      <c r="I23" s="1301" t="n">
        <v>-0.0569840761830862</v>
      </c>
      <c r="J23" s="158" t="n">
        <v>-9.51999918564565</v>
      </c>
      <c r="K23" s="594" t="s">
        <v>96</v>
      </c>
      <c r="L23" s="596" t="n">
        <v>-25.79303353</v>
      </c>
      <c r="M23" s="156" t="n">
        <v>-25.79303353</v>
      </c>
      <c r="N23" s="596" t="n">
        <v>-12.26860514</v>
      </c>
      <c r="O23" s="1336" t="n">
        <v>-0.46378148</v>
      </c>
      <c r="P23" s="1294" t="n">
        <v>-0.009819803</v>
      </c>
      <c r="Q23" s="1221" t="n">
        <v>141.295879827667</v>
      </c>
    </row>
    <row r="24" customFormat="false" ht="12.75" hidden="false" customHeight="true" outlineLevel="0" collapsed="false">
      <c r="A24" s="1337"/>
      <c r="B24" s="1223" t="s">
        <v>1218</v>
      </c>
      <c r="C24" s="1224" t="n">
        <v>0.660878269</v>
      </c>
      <c r="D24" s="1224" t="s">
        <v>96</v>
      </c>
      <c r="E24" s="1218" t="s">
        <v>96</v>
      </c>
      <c r="F24" s="156" t="n">
        <v>-5.72558360517071</v>
      </c>
      <c r="G24" s="156" t="n">
        <v>-5.72558360517071</v>
      </c>
      <c r="H24" s="156" t="n">
        <v>-2.03941475793933</v>
      </c>
      <c r="I24" s="1301" t="n">
        <v>-1.16182530886032</v>
      </c>
      <c r="J24" s="160" t="s">
        <v>96</v>
      </c>
      <c r="K24" s="594" t="s">
        <v>96</v>
      </c>
      <c r="L24" s="596" t="n">
        <v>-3.783913782</v>
      </c>
      <c r="M24" s="156" t="n">
        <v>-3.783913782</v>
      </c>
      <c r="N24" s="596" t="n">
        <v>-1.347804895</v>
      </c>
      <c r="O24" s="1336" t="n">
        <v>-0.767825099</v>
      </c>
      <c r="P24" s="1226" t="s">
        <v>96</v>
      </c>
      <c r="Q24" s="1221" t="n">
        <v>21.631660512</v>
      </c>
    </row>
    <row r="25" customFormat="false" ht="12.75" hidden="false" customHeight="true" outlineLevel="0" collapsed="false">
      <c r="A25" s="1337"/>
      <c r="B25" s="1223" t="s">
        <v>1286</v>
      </c>
      <c r="C25" s="1224" t="n">
        <v>5.087656772</v>
      </c>
      <c r="D25" s="1224" t="n">
        <v>0.012506442</v>
      </c>
      <c r="E25" s="1217" t="n">
        <v>0.00294675774563041</v>
      </c>
      <c r="F25" s="156" t="n">
        <v>-3.68348275244067</v>
      </c>
      <c r="G25" s="156" t="n">
        <v>-3.68053599469504</v>
      </c>
      <c r="H25" s="156" t="n">
        <v>-1.57571514515681</v>
      </c>
      <c r="I25" s="1301" t="n">
        <v>-0.224441642894152</v>
      </c>
      <c r="J25" s="160" t="s">
        <v>96</v>
      </c>
      <c r="K25" s="596" t="n">
        <v>0.014992092</v>
      </c>
      <c r="L25" s="596" t="n">
        <v>-18.74029597</v>
      </c>
      <c r="M25" s="156" t="n">
        <v>-18.725303878</v>
      </c>
      <c r="N25" s="596" t="n">
        <v>-8.016697829</v>
      </c>
      <c r="O25" s="1336" t="n">
        <v>-1.139075078</v>
      </c>
      <c r="P25" s="1226" t="s">
        <v>96</v>
      </c>
      <c r="Q25" s="1221" t="n">
        <v>102.230614878333</v>
      </c>
    </row>
    <row r="26" customFormat="false" ht="12.75" hidden="false" customHeight="true" outlineLevel="0" collapsed="false">
      <c r="A26" s="1306" t="s">
        <v>1287</v>
      </c>
      <c r="B26" s="1307"/>
      <c r="C26" s="1217" t="n">
        <v>27.355042998</v>
      </c>
      <c r="D26" s="1217" t="n">
        <v>0.263406462</v>
      </c>
      <c r="E26" s="1217" t="n">
        <v>0.0865050290424698</v>
      </c>
      <c r="F26" s="156" t="n">
        <v>-0.0114052492998388</v>
      </c>
      <c r="G26" s="156" t="n">
        <v>0.075099779742631</v>
      </c>
      <c r="H26" s="159" t="s">
        <v>96</v>
      </c>
      <c r="I26" s="1301" t="n">
        <v>0.459361860420022</v>
      </c>
      <c r="J26" s="158" t="n">
        <v>-8.15585649147818</v>
      </c>
      <c r="K26" s="156" t="n">
        <v>2.366348789</v>
      </c>
      <c r="L26" s="156" t="n">
        <v>-0.311991085</v>
      </c>
      <c r="M26" s="156" t="n">
        <v>2.054357704</v>
      </c>
      <c r="N26" s="159" t="s">
        <v>96</v>
      </c>
      <c r="O26" s="1301" t="n">
        <v>12.444864561</v>
      </c>
      <c r="P26" s="1334" t="n">
        <v>-2.148305303</v>
      </c>
      <c r="Q26" s="1221" t="n">
        <v>-45.2866955273334</v>
      </c>
    </row>
    <row r="27" customFormat="false" ht="12.75" hidden="false" customHeight="true" outlineLevel="0" collapsed="false">
      <c r="A27" s="1337"/>
      <c r="B27" s="1223" t="s">
        <v>1285</v>
      </c>
      <c r="C27" s="1224" t="n">
        <v>21.95658066</v>
      </c>
      <c r="D27" s="1224" t="n">
        <v>0.202350041</v>
      </c>
      <c r="E27" s="1217" t="n">
        <v>0.0981855739462849</v>
      </c>
      <c r="F27" s="159" t="s">
        <v>96</v>
      </c>
      <c r="G27" s="156" t="n">
        <v>0.0981855739462849</v>
      </c>
      <c r="H27" s="159" t="s">
        <v>96</v>
      </c>
      <c r="I27" s="1301" t="n">
        <v>0.5448148637189</v>
      </c>
      <c r="J27" s="158" t="n">
        <v>-9.51999997865086</v>
      </c>
      <c r="K27" s="596" t="n">
        <v>2.155819474</v>
      </c>
      <c r="L27" s="594" t="s">
        <v>96</v>
      </c>
      <c r="M27" s="156" t="n">
        <v>2.155819474</v>
      </c>
      <c r="N27" s="594" t="s">
        <v>96</v>
      </c>
      <c r="O27" s="1336" t="n">
        <v>11.85202819</v>
      </c>
      <c r="P27" s="1294" t="n">
        <v>-1.926372386</v>
      </c>
      <c r="Q27" s="1221" t="n">
        <v>-44.298742686</v>
      </c>
    </row>
    <row r="28" customFormat="false" ht="12.75" hidden="false" customHeight="true" outlineLevel="0" collapsed="false">
      <c r="A28" s="1337"/>
      <c r="B28" s="1223" t="s">
        <v>1218</v>
      </c>
      <c r="C28" s="1224" t="n">
        <v>0.204170435</v>
      </c>
      <c r="D28" s="1224" t="n">
        <v>0.017662311</v>
      </c>
      <c r="E28" s="1217" t="n">
        <v>0.0184207375568358</v>
      </c>
      <c r="F28" s="156" t="n">
        <v>-0.0327128851931966</v>
      </c>
      <c r="G28" s="156" t="n">
        <v>-0.0142921476363608</v>
      </c>
      <c r="H28" s="159" t="s">
        <v>96</v>
      </c>
      <c r="I28" s="1301" t="n">
        <v>-0.389216546942481</v>
      </c>
      <c r="J28" s="160" t="s">
        <v>96</v>
      </c>
      <c r="K28" s="596" t="n">
        <v>0.00376097</v>
      </c>
      <c r="L28" s="596" t="n">
        <v>-0.006679004</v>
      </c>
      <c r="M28" s="156" t="n">
        <v>-0.002918034</v>
      </c>
      <c r="N28" s="594" t="s">
        <v>96</v>
      </c>
      <c r="O28" s="1336" t="n">
        <v>-0.072592048</v>
      </c>
      <c r="P28" s="1226" t="s">
        <v>96</v>
      </c>
      <c r="Q28" s="1221" t="n">
        <v>0.276870300666667</v>
      </c>
    </row>
    <row r="29" customFormat="false" ht="12.75" hidden="false" customHeight="true" outlineLevel="0" collapsed="false">
      <c r="A29" s="1337"/>
      <c r="B29" s="1223" t="s">
        <v>1286</v>
      </c>
      <c r="C29" s="1224" t="n">
        <v>5.194291903</v>
      </c>
      <c r="D29" s="1224" t="n">
        <v>0.04339411</v>
      </c>
      <c r="E29" s="1217" t="n">
        <v>0.0398068396734846</v>
      </c>
      <c r="F29" s="156" t="n">
        <v>-0.0587783834065361</v>
      </c>
      <c r="G29" s="156" t="n">
        <v>-0.0189715437330515</v>
      </c>
      <c r="H29" s="159" t="s">
        <v>96</v>
      </c>
      <c r="I29" s="1301" t="n">
        <v>0.129186880761701</v>
      </c>
      <c r="J29" s="158" t="n">
        <v>-5.11435577316829</v>
      </c>
      <c r="K29" s="596" t="n">
        <v>0.206768345</v>
      </c>
      <c r="L29" s="596" t="n">
        <v>-0.305312081</v>
      </c>
      <c r="M29" s="156" t="n">
        <v>-0.098543736</v>
      </c>
      <c r="N29" s="594" t="s">
        <v>96</v>
      </c>
      <c r="O29" s="1336" t="n">
        <v>0.665428419</v>
      </c>
      <c r="P29" s="1294" t="n">
        <v>-0.221932917</v>
      </c>
      <c r="Q29" s="1221" t="n">
        <v>-1.264823142</v>
      </c>
    </row>
    <row r="30" customFormat="false" ht="12.75" hidden="false" customHeight="true" outlineLevel="0" collapsed="false">
      <c r="A30" s="1306" t="s">
        <v>1288</v>
      </c>
      <c r="B30" s="1307"/>
      <c r="C30" s="1217" t="n">
        <v>0.347413067</v>
      </c>
      <c r="D30" s="1218" t="s">
        <v>96</v>
      </c>
      <c r="E30" s="1217" t="n">
        <v>0.434250851019372</v>
      </c>
      <c r="F30" s="156" t="n">
        <v>-0.0148471732642112</v>
      </c>
      <c r="G30" s="156" t="n">
        <v>0.419403677755161</v>
      </c>
      <c r="H30" s="159" t="s">
        <v>96</v>
      </c>
      <c r="I30" s="1301" t="n">
        <v>1.51722133122874</v>
      </c>
      <c r="J30" s="160" t="s">
        <v>96</v>
      </c>
      <c r="K30" s="156" t="n">
        <v>0.15086442</v>
      </c>
      <c r="L30" s="156" t="n">
        <v>-0.005158102</v>
      </c>
      <c r="M30" s="156" t="n">
        <v>0.145706318</v>
      </c>
      <c r="N30" s="159" t="s">
        <v>96</v>
      </c>
      <c r="O30" s="1301" t="n">
        <v>0.527102516</v>
      </c>
      <c r="P30" s="1220" t="s">
        <v>96</v>
      </c>
      <c r="Q30" s="1221" t="n">
        <v>-2.46696572466667</v>
      </c>
    </row>
    <row r="31" customFormat="false" ht="12.75" hidden="false" customHeight="true" outlineLevel="0" collapsed="false">
      <c r="A31" s="1337"/>
      <c r="B31" s="1223" t="s">
        <v>1285</v>
      </c>
      <c r="C31" s="1224" t="n">
        <v>0.013758999</v>
      </c>
      <c r="D31" s="1224" t="s">
        <v>96</v>
      </c>
      <c r="E31" s="1217" t="n">
        <v>0.594244392342786</v>
      </c>
      <c r="F31" s="156" t="n">
        <v>-0.0111867876434906</v>
      </c>
      <c r="G31" s="156" t="n">
        <v>0.583057604699295</v>
      </c>
      <c r="H31" s="159" t="s">
        <v>96</v>
      </c>
      <c r="I31" s="1301" t="n">
        <v>2.21919726863851</v>
      </c>
      <c r="J31" s="160" t="s">
        <v>96</v>
      </c>
      <c r="K31" s="596" t="n">
        <v>0.008176208</v>
      </c>
      <c r="L31" s="596" t="n">
        <v>-0.000153919</v>
      </c>
      <c r="M31" s="156" t="n">
        <v>0.008022289</v>
      </c>
      <c r="N31" s="594" t="s">
        <v>96</v>
      </c>
      <c r="O31" s="1336" t="n">
        <v>0.030533933</v>
      </c>
      <c r="P31" s="1226" t="s">
        <v>96</v>
      </c>
      <c r="Q31" s="1221" t="n">
        <v>-0.141372814</v>
      </c>
    </row>
    <row r="32" customFormat="false" ht="12.75" hidden="false" customHeight="true" outlineLevel="0" collapsed="false">
      <c r="A32" s="1337"/>
      <c r="B32" s="1223" t="s">
        <v>1218</v>
      </c>
      <c r="C32" s="1224" t="n">
        <v>0.074794764</v>
      </c>
      <c r="D32" s="1224" t="s">
        <v>96</v>
      </c>
      <c r="E32" s="1217" t="n">
        <v>0.264700935482596</v>
      </c>
      <c r="F32" s="156" t="n">
        <v>-0.0669055256327836</v>
      </c>
      <c r="G32" s="156" t="n">
        <v>0.197795409849813</v>
      </c>
      <c r="H32" s="159" t="s">
        <v>96</v>
      </c>
      <c r="I32" s="1301" t="n">
        <v>0.573007262914821</v>
      </c>
      <c r="J32" s="160" t="s">
        <v>96</v>
      </c>
      <c r="K32" s="596" t="n">
        <v>0.019798244</v>
      </c>
      <c r="L32" s="596" t="n">
        <v>-0.005004183</v>
      </c>
      <c r="M32" s="156" t="n">
        <v>0.014794061</v>
      </c>
      <c r="N32" s="594" t="s">
        <v>96</v>
      </c>
      <c r="O32" s="1336" t="n">
        <v>0.042857943</v>
      </c>
      <c r="P32" s="1226" t="s">
        <v>96</v>
      </c>
      <c r="Q32" s="1221" t="n">
        <v>-0.211390681333334</v>
      </c>
    </row>
    <row r="33" customFormat="false" ht="12.75" hidden="false" customHeight="true" outlineLevel="0" collapsed="false">
      <c r="A33" s="1337"/>
      <c r="B33" s="1223" t="s">
        <v>1286</v>
      </c>
      <c r="C33" s="1224" t="n">
        <v>0.258859304</v>
      </c>
      <c r="D33" s="1224" t="s">
        <v>96</v>
      </c>
      <c r="E33" s="1217" t="n">
        <v>0.474736531007593</v>
      </c>
      <c r="F33" s="159" t="s">
        <v>96</v>
      </c>
      <c r="G33" s="156" t="n">
        <v>0.474736531007593</v>
      </c>
      <c r="H33" s="159" t="s">
        <v>96</v>
      </c>
      <c r="I33" s="1301" t="n">
        <v>1.75273066484023</v>
      </c>
      <c r="J33" s="160" t="s">
        <v>96</v>
      </c>
      <c r="K33" s="596" t="n">
        <v>0.122889968</v>
      </c>
      <c r="L33" s="594" t="s">
        <v>96</v>
      </c>
      <c r="M33" s="156" t="n">
        <v>0.122889968</v>
      </c>
      <c r="N33" s="594" t="s">
        <v>96</v>
      </c>
      <c r="O33" s="1336" t="n">
        <v>0.45371064</v>
      </c>
      <c r="P33" s="1226" t="s">
        <v>96</v>
      </c>
      <c r="Q33" s="1221" t="n">
        <v>-2.11420222933334</v>
      </c>
    </row>
    <row r="34" customFormat="false" ht="12.75" hidden="false" customHeight="true" outlineLevel="0" collapsed="false">
      <c r="A34" s="1306" t="s">
        <v>1289</v>
      </c>
      <c r="B34" s="1307"/>
      <c r="C34" s="1217" t="n">
        <v>5.124047032</v>
      </c>
      <c r="D34" s="1217" t="n">
        <v>0.014088045</v>
      </c>
      <c r="E34" s="1217" t="n">
        <v>0.241414263037545</v>
      </c>
      <c r="F34" s="156" t="n">
        <v>-0.0639186510105397</v>
      </c>
      <c r="G34" s="156" t="n">
        <v>0.177495612027005</v>
      </c>
      <c r="H34" s="159" t="s">
        <v>96</v>
      </c>
      <c r="I34" s="1301" t="n">
        <v>1.3561937940462</v>
      </c>
      <c r="J34" s="158" t="n">
        <v>-7.6031760261981</v>
      </c>
      <c r="K34" s="156" t="n">
        <v>1.237018038</v>
      </c>
      <c r="L34" s="156" t="n">
        <v>-0.327522174</v>
      </c>
      <c r="M34" s="156" t="n">
        <v>0.909495864</v>
      </c>
      <c r="N34" s="159" t="s">
        <v>96</v>
      </c>
      <c r="O34" s="1301" t="n">
        <v>6.930094666</v>
      </c>
      <c r="P34" s="1334" t="n">
        <v>-0.107113886</v>
      </c>
      <c r="Q34" s="1221" t="n">
        <v>-28.3524143613334</v>
      </c>
    </row>
    <row r="35" customFormat="false" ht="12.75" hidden="false" customHeight="true" outlineLevel="0" collapsed="false">
      <c r="A35" s="1337"/>
      <c r="B35" s="1223" t="s">
        <v>1285</v>
      </c>
      <c r="C35" s="1224" t="n">
        <v>4.170175155</v>
      </c>
      <c r="D35" s="1224" t="n">
        <v>0.011251459</v>
      </c>
      <c r="E35" s="1217" t="n">
        <v>0.232593002679284</v>
      </c>
      <c r="F35" s="156" t="n">
        <v>-0.0616616195824993</v>
      </c>
      <c r="G35" s="156" t="n">
        <v>0.170931383096785</v>
      </c>
      <c r="H35" s="159" t="s">
        <v>96</v>
      </c>
      <c r="I35" s="1301" t="n">
        <v>1.39866331632741</v>
      </c>
      <c r="J35" s="158" t="n">
        <v>-9.51999967293131</v>
      </c>
      <c r="K35" s="596" t="n">
        <v>0.969953561</v>
      </c>
      <c r="L35" s="596" t="n">
        <v>-0.257139754</v>
      </c>
      <c r="M35" s="156" t="n">
        <v>0.712813807</v>
      </c>
      <c r="N35" s="594" t="s">
        <v>96</v>
      </c>
      <c r="O35" s="1336" t="n">
        <v>5.816934009</v>
      </c>
      <c r="P35" s="1294" t="n">
        <v>-0.107113886</v>
      </c>
      <c r="Q35" s="1221" t="n">
        <v>-23.5496577433334</v>
      </c>
    </row>
    <row r="36" customFormat="false" ht="12.75" hidden="false" customHeight="true" outlineLevel="0" collapsed="false">
      <c r="A36" s="1337"/>
      <c r="B36" s="1223" t="s">
        <v>1218</v>
      </c>
      <c r="C36" s="1224" t="n">
        <v>0.180857092</v>
      </c>
      <c r="D36" s="1224" t="s">
        <v>96</v>
      </c>
      <c r="E36" s="1217" t="n">
        <v>0.270908961645806</v>
      </c>
      <c r="F36" s="156" t="n">
        <v>-0.156104152111436</v>
      </c>
      <c r="G36" s="156" t="n">
        <v>0.11480480953437</v>
      </c>
      <c r="H36" s="159" t="s">
        <v>96</v>
      </c>
      <c r="I36" s="1301" t="n">
        <v>0.99614888201343</v>
      </c>
      <c r="J36" s="160" t="s">
        <v>96</v>
      </c>
      <c r="K36" s="596" t="n">
        <v>0.048995807</v>
      </c>
      <c r="L36" s="596" t="n">
        <v>-0.028232543</v>
      </c>
      <c r="M36" s="156" t="n">
        <v>0.020763264</v>
      </c>
      <c r="N36" s="594" t="s">
        <v>96</v>
      </c>
      <c r="O36" s="1336" t="n">
        <v>0.18016059</v>
      </c>
      <c r="P36" s="1226" t="s">
        <v>96</v>
      </c>
      <c r="Q36" s="1221" t="n">
        <v>-0.736720798000001</v>
      </c>
    </row>
    <row r="37" customFormat="false" ht="12.75" hidden="false" customHeight="true" outlineLevel="0" collapsed="false">
      <c r="A37" s="1337"/>
      <c r="B37" s="1223" t="s">
        <v>1286</v>
      </c>
      <c r="C37" s="1224" t="n">
        <v>0.773014785</v>
      </c>
      <c r="D37" s="1224" t="n">
        <v>0.002836586</v>
      </c>
      <c r="E37" s="1217" t="n">
        <v>0.282101551265931</v>
      </c>
      <c r="F37" s="156" t="n">
        <v>-0.0545266116740574</v>
      </c>
      <c r="G37" s="156" t="n">
        <v>0.227574939591873</v>
      </c>
      <c r="H37" s="159" t="s">
        <v>96</v>
      </c>
      <c r="I37" s="1301" t="n">
        <v>1.21140804584109</v>
      </c>
      <c r="J37" s="160" t="s">
        <v>96</v>
      </c>
      <c r="K37" s="596" t="n">
        <v>0.21806867</v>
      </c>
      <c r="L37" s="596" t="n">
        <v>-0.042149877</v>
      </c>
      <c r="M37" s="156" t="n">
        <v>0.175918793</v>
      </c>
      <c r="N37" s="594" t="s">
        <v>96</v>
      </c>
      <c r="O37" s="1336" t="n">
        <v>0.933000067</v>
      </c>
      <c r="P37" s="1226" t="s">
        <v>96</v>
      </c>
      <c r="Q37" s="1221" t="n">
        <v>-4.06603582</v>
      </c>
    </row>
    <row r="38" customFormat="false" ht="12.75" hidden="false" customHeight="true" outlineLevel="0" collapsed="false">
      <c r="A38" s="1306" t="s">
        <v>1290</v>
      </c>
      <c r="B38" s="1307"/>
      <c r="C38" s="1217" t="n">
        <v>11.344558895</v>
      </c>
      <c r="D38" s="1217" t="n">
        <v>0.00254641</v>
      </c>
      <c r="E38" s="1217" t="n">
        <v>0.284124242628827</v>
      </c>
      <c r="F38" s="159" t="s">
        <v>96</v>
      </c>
      <c r="G38" s="156" t="n">
        <v>0.284124242628827</v>
      </c>
      <c r="H38" s="159" t="s">
        <v>96</v>
      </c>
      <c r="I38" s="1301" t="n">
        <v>2.3775904521939</v>
      </c>
      <c r="J38" s="158" t="n">
        <v>-9.51999835061911</v>
      </c>
      <c r="K38" s="156" t="n">
        <v>3.223264204</v>
      </c>
      <c r="L38" s="159" t="s">
        <v>96</v>
      </c>
      <c r="M38" s="156" t="n">
        <v>3.223264204</v>
      </c>
      <c r="N38" s="159" t="s">
        <v>96</v>
      </c>
      <c r="O38" s="1301" t="n">
        <v>26.966660593</v>
      </c>
      <c r="P38" s="1334" t="n">
        <v>-0.024241819</v>
      </c>
      <c r="Q38" s="1221" t="n">
        <v>-110.607504252667</v>
      </c>
    </row>
    <row r="39" customFormat="false" ht="12.75" hidden="false" customHeight="true" outlineLevel="0" collapsed="false">
      <c r="A39" s="1218"/>
      <c r="B39" s="1223" t="s">
        <v>1285</v>
      </c>
      <c r="C39" s="1224" t="n">
        <v>1.698297838</v>
      </c>
      <c r="D39" s="1224" t="n">
        <v>0.00254641</v>
      </c>
      <c r="E39" s="1217" t="n">
        <v>0.189437087418585</v>
      </c>
      <c r="F39" s="159" t="s">
        <v>96</v>
      </c>
      <c r="G39" s="156" t="n">
        <v>0.189437087418585</v>
      </c>
      <c r="H39" s="159" t="s">
        <v>96</v>
      </c>
      <c r="I39" s="1301" t="n">
        <v>3.61371223624881</v>
      </c>
      <c r="J39" s="158" t="n">
        <v>-9.51999835061911</v>
      </c>
      <c r="K39" s="596" t="n">
        <v>0.321720596</v>
      </c>
      <c r="L39" s="594" t="s">
        <v>96</v>
      </c>
      <c r="M39" s="156" t="n">
        <v>0.321720596</v>
      </c>
      <c r="N39" s="594" t="s">
        <v>96</v>
      </c>
      <c r="O39" s="1336" t="n">
        <v>6.127957685</v>
      </c>
      <c r="P39" s="1338" t="n">
        <v>-0.024241819</v>
      </c>
      <c r="Q39" s="1221" t="n">
        <v>-23.559933694</v>
      </c>
    </row>
    <row r="40" customFormat="false" ht="12.75" hidden="false" customHeight="true" outlineLevel="0" collapsed="false">
      <c r="A40" s="1218"/>
      <c r="B40" s="1223" t="s">
        <v>1218</v>
      </c>
      <c r="C40" s="1224" t="n">
        <v>6.69486931</v>
      </c>
      <c r="D40" s="1224" t="s">
        <v>96</v>
      </c>
      <c r="E40" s="1217" t="n">
        <v>0.198305890156353</v>
      </c>
      <c r="F40" s="159" t="s">
        <v>96</v>
      </c>
      <c r="G40" s="156" t="n">
        <v>0.198305890156353</v>
      </c>
      <c r="H40" s="159" t="s">
        <v>96</v>
      </c>
      <c r="I40" s="1301" t="n">
        <v>1.64930070905297</v>
      </c>
      <c r="J40" s="160" t="s">
        <v>96</v>
      </c>
      <c r="K40" s="596" t="n">
        <v>1.327632018</v>
      </c>
      <c r="L40" s="594" t="s">
        <v>96</v>
      </c>
      <c r="M40" s="156" t="n">
        <v>1.327632018</v>
      </c>
      <c r="N40" s="594" t="s">
        <v>96</v>
      </c>
      <c r="O40" s="1336" t="n">
        <v>11.0418527</v>
      </c>
      <c r="P40" s="1233" t="s">
        <v>96</v>
      </c>
      <c r="Q40" s="1221" t="n">
        <v>-45.3547772993334</v>
      </c>
    </row>
    <row r="41" customFormat="false" ht="12.75" hidden="false" customHeight="true" outlineLevel="0" collapsed="false">
      <c r="A41" s="1218"/>
      <c r="B41" s="1223" t="s">
        <v>1286</v>
      </c>
      <c r="C41" s="1224" t="n">
        <v>2.951391747</v>
      </c>
      <c r="D41" s="1224" t="s">
        <v>96</v>
      </c>
      <c r="E41" s="1217" t="n">
        <v>0.533277763482206</v>
      </c>
      <c r="F41" s="159" t="s">
        <v>96</v>
      </c>
      <c r="G41" s="156" t="n">
        <v>0.533277763482206</v>
      </c>
      <c r="H41" s="159" t="s">
        <v>96</v>
      </c>
      <c r="I41" s="1301" t="n">
        <v>3.31940015010146</v>
      </c>
      <c r="J41" s="160" t="s">
        <v>96</v>
      </c>
      <c r="K41" s="596" t="n">
        <v>1.57391159</v>
      </c>
      <c r="L41" s="594" t="s">
        <v>96</v>
      </c>
      <c r="M41" s="156" t="n">
        <v>1.57391159</v>
      </c>
      <c r="N41" s="594" t="s">
        <v>96</v>
      </c>
      <c r="O41" s="1336" t="n">
        <v>9.796850208</v>
      </c>
      <c r="P41" s="1233" t="s">
        <v>96</v>
      </c>
      <c r="Q41" s="1221" t="n">
        <v>-41.692793259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6</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3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7</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8</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9</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8</v>
      </c>
    </row>
    <row r="56" customFormat="false" ht="13.5" hidden="false" customHeight="true" outlineLevel="0" collapsed="false">
      <c r="A56" s="1324" t="s">
        <v>1300</v>
      </c>
    </row>
    <row r="57" customFormat="false" ht="13.5" hidden="false" customHeight="true" outlineLevel="0" collapsed="false">
      <c r="A57" s="1343" t="s">
        <v>1301</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1</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8</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4" t="s">
        <v>77</v>
      </c>
      <c r="O1" s="1254"/>
    </row>
    <row r="2" customFormat="false" ht="15.75" hidden="false" customHeight="true" outlineLevel="0" collapsed="false">
      <c r="A2" s="4" t="s">
        <v>1304</v>
      </c>
      <c r="N2" s="114" t="s">
        <v>79</v>
      </c>
      <c r="O2" s="1254"/>
    </row>
    <row r="3" customFormat="false" ht="15.75" hidden="false" customHeight="true" outlineLevel="0" collapsed="false">
      <c r="A3" s="4" t="s">
        <v>220</v>
      </c>
      <c r="N3" s="114" t="s">
        <v>80</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c r="O5" s="1348"/>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c r="O8" s="1348"/>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c r="O9" s="1253"/>
    </row>
    <row r="10" customFormat="false" ht="17.25" hidden="false" customHeight="true" outlineLevel="0" collapsed="false">
      <c r="A10" s="1352" t="s">
        <v>1308</v>
      </c>
      <c r="B10" s="1270"/>
      <c r="C10" s="1271" t="n">
        <v>187.962866509</v>
      </c>
      <c r="D10" s="1273" t="n">
        <v>0.000797043484080014</v>
      </c>
      <c r="E10" s="1274" t="n">
        <v>-0.0228129682295236</v>
      </c>
      <c r="F10" s="1274" t="n">
        <v>-0.0220159247454436</v>
      </c>
      <c r="G10" s="1274" t="n">
        <v>-0.00425574778602186</v>
      </c>
      <c r="H10" s="1276" t="n">
        <v>0.0109473890413428</v>
      </c>
      <c r="I10" s="1277" t="n">
        <v>0.149814578</v>
      </c>
      <c r="J10" s="1278" t="n">
        <v>-4.287990902</v>
      </c>
      <c r="K10" s="1278" t="n">
        <v>-4.138176324</v>
      </c>
      <c r="L10" s="1278" t="n">
        <v>-0.799922553</v>
      </c>
      <c r="M10" s="1276" t="n">
        <v>2.057702625</v>
      </c>
      <c r="N10" s="1281" t="n">
        <v>10.561452924</v>
      </c>
      <c r="O10" s="1253"/>
    </row>
    <row r="11" customFormat="false" ht="15.75" hidden="false" customHeight="true" outlineLevel="0" collapsed="false">
      <c r="A11" s="1335" t="s">
        <v>1309</v>
      </c>
      <c r="B11" s="1353"/>
      <c r="C11" s="1284" t="n">
        <v>187.81214567</v>
      </c>
      <c r="D11" s="1354" t="n">
        <v>0.000436858711705277</v>
      </c>
      <c r="E11" s="156" t="n">
        <v>-0.000212697436885632</v>
      </c>
      <c r="F11" s="156" t="n">
        <v>0.000224161274819645</v>
      </c>
      <c r="G11" s="159" t="s">
        <v>96</v>
      </c>
      <c r="H11" s="158" t="n">
        <v>0.0041208731162674</v>
      </c>
      <c r="I11" s="1355" t="n">
        <v>0.082047372</v>
      </c>
      <c r="J11" s="1356" t="n">
        <v>-0.039947162</v>
      </c>
      <c r="K11" s="156" t="n">
        <v>0.04210021</v>
      </c>
      <c r="L11" s="1287" t="s">
        <v>96</v>
      </c>
      <c r="M11" s="1290" t="n">
        <v>0.773950022</v>
      </c>
      <c r="N11" s="1291" t="n">
        <v>-2.992184184</v>
      </c>
      <c r="O11" s="1253"/>
    </row>
    <row r="12" customFormat="false" ht="15.75" hidden="false" customHeight="true" outlineLevel="0" collapsed="false">
      <c r="A12" s="1357"/>
      <c r="B12" s="1223" t="s">
        <v>1310</v>
      </c>
      <c r="C12" s="1224" t="n">
        <v>164.6855683</v>
      </c>
      <c r="D12" s="1358" t="s">
        <v>96</v>
      </c>
      <c r="E12" s="156" t="n">
        <v>-0.000242566257701647</v>
      </c>
      <c r="F12" s="156" t="n">
        <v>-0.000242566257701647</v>
      </c>
      <c r="G12" s="159" t="s">
        <v>96</v>
      </c>
      <c r="H12" s="158" t="n">
        <v>-0.00423095328991253</v>
      </c>
      <c r="I12" s="594" t="s">
        <v>96</v>
      </c>
      <c r="J12" s="596" t="n">
        <v>-0.039947162</v>
      </c>
      <c r="K12" s="156" t="n">
        <v>-0.039947162</v>
      </c>
      <c r="L12" s="594" t="s">
        <v>96</v>
      </c>
      <c r="M12" s="1294" t="n">
        <v>-0.696776947</v>
      </c>
      <c r="N12" s="1291" t="n">
        <v>2.701321733</v>
      </c>
      <c r="O12" s="1253"/>
    </row>
    <row r="13" customFormat="false" ht="15.75" hidden="false" customHeight="true" outlineLevel="0" collapsed="false">
      <c r="A13" s="1357"/>
      <c r="B13" s="1223" t="s">
        <v>1218</v>
      </c>
      <c r="C13" s="1224" t="n">
        <v>23.12657737</v>
      </c>
      <c r="D13" s="1359" t="n">
        <v>0.00354775247055937</v>
      </c>
      <c r="E13" s="159" t="s">
        <v>96</v>
      </c>
      <c r="F13" s="156" t="n">
        <v>0.00354775247055937</v>
      </c>
      <c r="G13" s="159" t="s">
        <v>96</v>
      </c>
      <c r="H13" s="158" t="n">
        <v>0.0635946662348679</v>
      </c>
      <c r="I13" s="596" t="n">
        <v>0.082047372</v>
      </c>
      <c r="J13" s="594" t="s">
        <v>96</v>
      </c>
      <c r="K13" s="156" t="n">
        <v>0.082047372</v>
      </c>
      <c r="L13" s="594" t="s">
        <v>96</v>
      </c>
      <c r="M13" s="1294" t="n">
        <v>1.470726969</v>
      </c>
      <c r="N13" s="1291" t="n">
        <v>-5.693505917</v>
      </c>
      <c r="O13" s="1253"/>
    </row>
    <row r="14" customFormat="false" ht="15.75" hidden="false" customHeight="true" outlineLevel="0" collapsed="false">
      <c r="A14" s="1360" t="s">
        <v>1311</v>
      </c>
      <c r="B14" s="1361"/>
      <c r="C14" s="1299" t="n">
        <v>0.150720839</v>
      </c>
      <c r="D14" s="1359" t="n">
        <v>0.449620679194866</v>
      </c>
      <c r="E14" s="156" t="n">
        <v>-28.184846688652</v>
      </c>
      <c r="F14" s="156" t="n">
        <v>-27.7352260094571</v>
      </c>
      <c r="G14" s="156" t="n">
        <v>-5.30731223570219</v>
      </c>
      <c r="H14" s="158" t="n">
        <v>8.51741943262405</v>
      </c>
      <c r="I14" s="1302" t="n">
        <v>0.067767206</v>
      </c>
      <c r="J14" s="1303" t="n">
        <v>-4.24804374</v>
      </c>
      <c r="K14" s="156" t="n">
        <v>-4.180276534</v>
      </c>
      <c r="L14" s="1303" t="n">
        <v>-0.799922553</v>
      </c>
      <c r="M14" s="1362" t="n">
        <v>1.283752603</v>
      </c>
      <c r="N14" s="1291" t="n">
        <v>13.553637108</v>
      </c>
      <c r="O14" s="1253"/>
    </row>
    <row r="15" customFormat="false" ht="15.75" hidden="false" customHeight="true" outlineLevel="0" collapsed="false">
      <c r="A15" s="1306" t="s">
        <v>1312</v>
      </c>
      <c r="B15" s="1363"/>
      <c r="C15" s="1308" t="n">
        <v>0.035123808</v>
      </c>
      <c r="D15" s="1359" t="n">
        <v>0.00373461784098125</v>
      </c>
      <c r="E15" s="156" t="n">
        <v>-115.836005480955</v>
      </c>
      <c r="F15" s="156" t="n">
        <v>-115.832270863114</v>
      </c>
      <c r="G15" s="156" t="n">
        <v>-22.7743686846255</v>
      </c>
      <c r="H15" s="158" t="n">
        <v>11.6102533927984</v>
      </c>
      <c r="I15" s="1314" t="n">
        <v>0.000131174</v>
      </c>
      <c r="J15" s="1311" t="n">
        <v>-4.068601616</v>
      </c>
      <c r="K15" s="156" t="n">
        <v>-4.068470442</v>
      </c>
      <c r="L15" s="1311" t="n">
        <v>-0.799922553</v>
      </c>
      <c r="M15" s="1313" t="n">
        <v>0.407796311</v>
      </c>
      <c r="N15" s="1291" t="n">
        <v>16.3555211746667</v>
      </c>
      <c r="O15" s="1253"/>
    </row>
    <row r="16" customFormat="false" ht="15.75" hidden="false" customHeight="true" outlineLevel="0" collapsed="false">
      <c r="A16" s="1337"/>
      <c r="B16" s="1223" t="s">
        <v>1310</v>
      </c>
      <c r="C16" s="1224" t="n">
        <v>0.015917811</v>
      </c>
      <c r="D16" s="1358" t="s">
        <v>96</v>
      </c>
      <c r="E16" s="156" t="n">
        <v>-135.047629476189</v>
      </c>
      <c r="F16" s="156" t="n">
        <v>-135.047629476189</v>
      </c>
      <c r="G16" s="156" t="n">
        <v>-25.0100552142502</v>
      </c>
      <c r="H16" s="158" t="n">
        <v>-70.4153963757957</v>
      </c>
      <c r="I16" s="594" t="s">
        <v>96</v>
      </c>
      <c r="J16" s="596" t="n">
        <v>-2.149662642</v>
      </c>
      <c r="K16" s="156" t="n">
        <v>-2.149662642</v>
      </c>
      <c r="L16" s="596" t="n">
        <v>-0.398105332</v>
      </c>
      <c r="M16" s="1294" t="n">
        <v>-1.120858971</v>
      </c>
      <c r="N16" s="1291" t="n">
        <v>13.4516321316667</v>
      </c>
      <c r="O16" s="1253"/>
    </row>
    <row r="17" customFormat="false" ht="15.75" hidden="false" customHeight="true" outlineLevel="0" collapsed="false">
      <c r="A17" s="1337"/>
      <c r="B17" s="1223" t="s">
        <v>1218</v>
      </c>
      <c r="C17" s="1224" t="n">
        <v>0.019205997</v>
      </c>
      <c r="D17" s="1359" t="n">
        <v>0.00682984590698416</v>
      </c>
      <c r="E17" s="156" t="n">
        <v>-99.9135308622614</v>
      </c>
      <c r="F17" s="156" t="n">
        <v>-99.9067010163544</v>
      </c>
      <c r="G17" s="156" t="n">
        <v>-20.9214455776495</v>
      </c>
      <c r="H17" s="158" t="n">
        <v>79.5926023522757</v>
      </c>
      <c r="I17" s="596" t="n">
        <v>0.000131174</v>
      </c>
      <c r="J17" s="596" t="n">
        <v>-1.918938974</v>
      </c>
      <c r="K17" s="156" t="n">
        <v>-1.9188078</v>
      </c>
      <c r="L17" s="596" t="n">
        <v>-0.401817221</v>
      </c>
      <c r="M17" s="1294" t="n">
        <v>1.528655282</v>
      </c>
      <c r="N17" s="1291" t="n">
        <v>2.903889043</v>
      </c>
      <c r="O17" s="1253"/>
    </row>
    <row r="18" customFormat="false" ht="15.75" hidden="false" customHeight="true" outlineLevel="0" collapsed="false">
      <c r="A18" s="1306" t="s">
        <v>1313</v>
      </c>
      <c r="B18" s="1363"/>
      <c r="C18" s="1308" t="n">
        <v>0.017871245</v>
      </c>
      <c r="D18" s="1359" t="n">
        <v>1.62016261318112</v>
      </c>
      <c r="E18" s="156" t="n">
        <v>-2.04777674974519</v>
      </c>
      <c r="F18" s="156" t="n">
        <v>-0.427614136564073</v>
      </c>
      <c r="G18" s="159" t="s">
        <v>96</v>
      </c>
      <c r="H18" s="158" t="n">
        <v>36.3537194526738</v>
      </c>
      <c r="I18" s="1314" t="n">
        <v>0.028954323</v>
      </c>
      <c r="J18" s="1311" t="n">
        <v>-0.03659632</v>
      </c>
      <c r="K18" s="156" t="n">
        <v>-0.007641997</v>
      </c>
      <c r="L18" s="1315" t="s">
        <v>96</v>
      </c>
      <c r="M18" s="1313" t="n">
        <v>0.649686227</v>
      </c>
      <c r="N18" s="1291" t="n">
        <v>-2.35416217666667</v>
      </c>
      <c r="O18" s="1253"/>
    </row>
    <row r="19" customFormat="false" ht="15.75" hidden="false" customHeight="true" outlineLevel="0" collapsed="false">
      <c r="A19" s="1337"/>
      <c r="B19" s="1223" t="s">
        <v>1310</v>
      </c>
      <c r="C19" s="1224" t="n">
        <v>0.006463693</v>
      </c>
      <c r="D19" s="1358" t="s">
        <v>96</v>
      </c>
      <c r="E19" s="156" t="n">
        <v>-5.66182830774915</v>
      </c>
      <c r="F19" s="156" t="n">
        <v>-5.66182830774915</v>
      </c>
      <c r="G19" s="159" t="s">
        <v>96</v>
      </c>
      <c r="H19" s="158" t="n">
        <v>-47.0546704492308</v>
      </c>
      <c r="I19" s="594" t="s">
        <v>96</v>
      </c>
      <c r="J19" s="596" t="n">
        <v>-0.03659632</v>
      </c>
      <c r="K19" s="156" t="n">
        <v>-0.03659632</v>
      </c>
      <c r="L19" s="594" t="s">
        <v>96</v>
      </c>
      <c r="M19" s="1294" t="n">
        <v>-0.304146944</v>
      </c>
      <c r="N19" s="1291" t="n">
        <v>1.249391968</v>
      </c>
      <c r="O19" s="1253"/>
    </row>
    <row r="20" customFormat="false" ht="15.75" hidden="false" customHeight="true" outlineLevel="0" collapsed="false">
      <c r="A20" s="1337"/>
      <c r="B20" s="1223" t="s">
        <v>1218</v>
      </c>
      <c r="C20" s="1224" t="n">
        <v>0.011407552</v>
      </c>
      <c r="D20" s="1359" t="n">
        <v>2.53817146746296</v>
      </c>
      <c r="E20" s="159" t="s">
        <v>96</v>
      </c>
      <c r="F20" s="156" t="n">
        <v>2.53817146746296</v>
      </c>
      <c r="G20" s="159" t="s">
        <v>96</v>
      </c>
      <c r="H20" s="158" t="n">
        <v>83.6141856727894</v>
      </c>
      <c r="I20" s="596" t="n">
        <v>0.028954323</v>
      </c>
      <c r="J20" s="594" t="s">
        <v>96</v>
      </c>
      <c r="K20" s="156" t="n">
        <v>0.028954323</v>
      </c>
      <c r="L20" s="594" t="s">
        <v>96</v>
      </c>
      <c r="M20" s="1294" t="n">
        <v>0.953833171</v>
      </c>
      <c r="N20" s="1291" t="n">
        <v>-3.60355414466667</v>
      </c>
      <c r="O20" s="1253"/>
    </row>
    <row r="21" customFormat="false" ht="15.75" hidden="false" customHeight="true" outlineLevel="0" collapsed="false">
      <c r="A21" s="1306" t="s">
        <v>1314</v>
      </c>
      <c r="B21" s="1363"/>
      <c r="C21" s="1308" t="n">
        <v>0.023094249</v>
      </c>
      <c r="D21" s="1359" t="n">
        <v>0.478644445203652</v>
      </c>
      <c r="E21" s="156" t="n">
        <v>-5.79241663151722</v>
      </c>
      <c r="F21" s="156" t="n">
        <v>-5.31377218631357</v>
      </c>
      <c r="G21" s="159" t="s">
        <v>96</v>
      </c>
      <c r="H21" s="158" t="n">
        <v>-7.63711476393972</v>
      </c>
      <c r="I21" s="1314" t="n">
        <v>0.011053934</v>
      </c>
      <c r="J21" s="1311" t="n">
        <v>-0.133771512</v>
      </c>
      <c r="K21" s="156" t="n">
        <v>-0.122717578</v>
      </c>
      <c r="L21" s="1315" t="s">
        <v>96</v>
      </c>
      <c r="M21" s="1313" t="n">
        <v>-0.17637343</v>
      </c>
      <c r="N21" s="1291" t="n">
        <v>1.09666702933333</v>
      </c>
      <c r="O21" s="1253"/>
    </row>
    <row r="22" customFormat="false" ht="15.75" hidden="false" customHeight="true" outlineLevel="0" collapsed="false">
      <c r="A22" s="1337"/>
      <c r="B22" s="1223" t="s">
        <v>1310</v>
      </c>
      <c r="C22" s="1224" t="n">
        <v>0.014680176</v>
      </c>
      <c r="D22" s="1358" t="s">
        <v>96</v>
      </c>
      <c r="E22" s="156" t="n">
        <v>-8.66413665612728</v>
      </c>
      <c r="F22" s="156" t="n">
        <v>-8.66413665612728</v>
      </c>
      <c r="G22" s="159" t="s">
        <v>96</v>
      </c>
      <c r="H22" s="158" t="n">
        <v>-62.405436556074</v>
      </c>
      <c r="I22" s="594" t="s">
        <v>96</v>
      </c>
      <c r="J22" s="596" t="n">
        <v>-0.127191051</v>
      </c>
      <c r="K22" s="156" t="n">
        <v>-0.127191051</v>
      </c>
      <c r="L22" s="594" t="s">
        <v>96</v>
      </c>
      <c r="M22" s="1294" t="n">
        <v>-0.916122792</v>
      </c>
      <c r="N22" s="1291" t="n">
        <v>3.825484091</v>
      </c>
      <c r="O22" s="1253"/>
    </row>
    <row r="23" customFormat="false" ht="15.75" hidden="false" customHeight="true" outlineLevel="0" collapsed="false">
      <c r="A23" s="1337"/>
      <c r="B23" s="1223" t="s">
        <v>1218</v>
      </c>
      <c r="C23" s="1224" t="n">
        <v>0.008414073</v>
      </c>
      <c r="D23" s="1359" t="n">
        <v>1.31374353419563</v>
      </c>
      <c r="E23" s="156" t="n">
        <v>-0.782077954398542</v>
      </c>
      <c r="F23" s="156" t="n">
        <v>0.531665579797085</v>
      </c>
      <c r="G23" s="159" t="s">
        <v>96</v>
      </c>
      <c r="H23" s="158" t="n">
        <v>87.9181060112029</v>
      </c>
      <c r="I23" s="596" t="n">
        <v>0.011053934</v>
      </c>
      <c r="J23" s="596" t="n">
        <v>-0.006580461</v>
      </c>
      <c r="K23" s="156" t="n">
        <v>0.004473473</v>
      </c>
      <c r="L23" s="594" t="s">
        <v>96</v>
      </c>
      <c r="M23" s="1294" t="n">
        <v>0.739749362</v>
      </c>
      <c r="N23" s="1291" t="n">
        <v>-2.72881706166667</v>
      </c>
      <c r="O23" s="1253"/>
    </row>
    <row r="24" customFormat="false" ht="15.75" hidden="false" customHeight="true" outlineLevel="0" collapsed="false">
      <c r="A24" s="1306" t="s">
        <v>1315</v>
      </c>
      <c r="B24" s="1363"/>
      <c r="C24" s="1308" t="n">
        <v>0.010516232</v>
      </c>
      <c r="D24" s="1359" t="n">
        <v>2.50712403454013</v>
      </c>
      <c r="E24" s="156" t="n">
        <v>-0.862884348690672</v>
      </c>
      <c r="F24" s="156" t="n">
        <v>1.64423968584946</v>
      </c>
      <c r="G24" s="159" t="s">
        <v>96</v>
      </c>
      <c r="H24" s="158" t="n">
        <v>36.0335636376223</v>
      </c>
      <c r="I24" s="1314" t="n">
        <v>0.026365498</v>
      </c>
      <c r="J24" s="1311" t="n">
        <v>-0.009074292</v>
      </c>
      <c r="K24" s="156" t="n">
        <v>0.017291206</v>
      </c>
      <c r="L24" s="1315" t="s">
        <v>96</v>
      </c>
      <c r="M24" s="1313" t="n">
        <v>0.378937315</v>
      </c>
      <c r="N24" s="1291" t="n">
        <v>-1.45283791033333</v>
      </c>
    </row>
    <row r="25" customFormat="false" ht="15.75" hidden="false" customHeight="true" outlineLevel="0" collapsed="false">
      <c r="A25" s="1337"/>
      <c r="B25" s="1223" t="s">
        <v>1310</v>
      </c>
      <c r="C25" s="1224" t="n">
        <v>0.005702556</v>
      </c>
      <c r="D25" s="1358" t="s">
        <v>96</v>
      </c>
      <c r="E25" s="156" t="n">
        <v>-0.568085433970311</v>
      </c>
      <c r="F25" s="156" t="n">
        <v>-0.568085433970311</v>
      </c>
      <c r="G25" s="159" t="s">
        <v>96</v>
      </c>
      <c r="H25" s="158" t="n">
        <v>-3.40851277918183</v>
      </c>
      <c r="I25" s="594" t="s">
        <v>96</v>
      </c>
      <c r="J25" s="596" t="n">
        <v>-0.003239539</v>
      </c>
      <c r="K25" s="156" t="n">
        <v>-0.003239539</v>
      </c>
      <c r="L25" s="594" t="s">
        <v>96</v>
      </c>
      <c r="M25" s="1294" t="n">
        <v>-0.019437235</v>
      </c>
      <c r="N25" s="1291" t="n">
        <v>0.0831481713333334</v>
      </c>
    </row>
    <row r="26" customFormat="false" ht="15.75" hidden="false" customHeight="true" outlineLevel="0" collapsed="false">
      <c r="A26" s="1337"/>
      <c r="B26" s="1223" t="s">
        <v>1218</v>
      </c>
      <c r="C26" s="1224" t="n">
        <v>0.004813676</v>
      </c>
      <c r="D26" s="1359" t="n">
        <v>5.47720660883699</v>
      </c>
      <c r="E26" s="156" t="n">
        <v>-1.21212000973892</v>
      </c>
      <c r="F26" s="156" t="n">
        <v>4.26508659909807</v>
      </c>
      <c r="G26" s="159" t="s">
        <v>96</v>
      </c>
      <c r="H26" s="158" t="n">
        <v>82.7589040060029</v>
      </c>
      <c r="I26" s="596" t="n">
        <v>0.026365498</v>
      </c>
      <c r="J26" s="596" t="n">
        <v>-0.005834753</v>
      </c>
      <c r="K26" s="156" t="n">
        <v>0.020530745</v>
      </c>
      <c r="L26" s="594" t="s">
        <v>96</v>
      </c>
      <c r="M26" s="1294" t="n">
        <v>0.39837455</v>
      </c>
      <c r="N26" s="1291" t="n">
        <v>-1.53598608166667</v>
      </c>
    </row>
    <row r="27" customFormat="false" ht="15.75" hidden="false" customHeight="true" outlineLevel="0" collapsed="false">
      <c r="A27" s="1306" t="s">
        <v>1316</v>
      </c>
      <c r="B27" s="1363"/>
      <c r="C27" s="1308" t="n">
        <v>0.064115305</v>
      </c>
      <c r="D27" s="1359" t="n">
        <v>0.0196876081303832</v>
      </c>
      <c r="E27" s="159" t="s">
        <v>96</v>
      </c>
      <c r="F27" s="156" t="n">
        <v>0.0196876081303832</v>
      </c>
      <c r="G27" s="159" t="s">
        <v>96</v>
      </c>
      <c r="H27" s="158" t="n">
        <v>0.369742918636978</v>
      </c>
      <c r="I27" s="1314" t="n">
        <v>0.001262277</v>
      </c>
      <c r="J27" s="1315" t="s">
        <v>96</v>
      </c>
      <c r="K27" s="156" t="n">
        <v>0.001262277</v>
      </c>
      <c r="L27" s="1315" t="s">
        <v>96</v>
      </c>
      <c r="M27" s="1313" t="n">
        <v>0.02370618</v>
      </c>
      <c r="N27" s="1291" t="n">
        <v>-0.0915510090000001</v>
      </c>
    </row>
    <row r="28" customFormat="false" ht="15.75" hidden="false" customHeight="true" outlineLevel="0" collapsed="false">
      <c r="A28" s="1218"/>
      <c r="B28" s="1223" t="s">
        <v>1310</v>
      </c>
      <c r="C28" s="1224" t="n">
        <v>0.063961369</v>
      </c>
      <c r="D28" s="1218" t="s">
        <v>96</v>
      </c>
      <c r="E28" s="159" t="s">
        <v>96</v>
      </c>
      <c r="F28" s="159" t="s">
        <v>96</v>
      </c>
      <c r="G28" s="159" t="s">
        <v>96</v>
      </c>
      <c r="H28" s="160" t="s">
        <v>96</v>
      </c>
      <c r="I28" s="594" t="s">
        <v>96</v>
      </c>
      <c r="J28" s="594" t="s">
        <v>96</v>
      </c>
      <c r="K28" s="159" t="s">
        <v>96</v>
      </c>
      <c r="L28" s="594" t="s">
        <v>96</v>
      </c>
      <c r="M28" s="1233" t="s">
        <v>96</v>
      </c>
      <c r="N28" s="1364" t="s">
        <v>96</v>
      </c>
    </row>
    <row r="29" customFormat="false" ht="15.75" hidden="false" customHeight="true" outlineLevel="0" collapsed="false">
      <c r="A29" s="1218"/>
      <c r="B29" s="1223" t="s">
        <v>1218</v>
      </c>
      <c r="C29" s="1224" t="n">
        <v>0.000153936</v>
      </c>
      <c r="D29" s="1217" t="n">
        <v>8.20001169317119</v>
      </c>
      <c r="E29" s="159" t="s">
        <v>96</v>
      </c>
      <c r="F29" s="156" t="n">
        <v>8.20001169317119</v>
      </c>
      <c r="G29" s="159" t="s">
        <v>96</v>
      </c>
      <c r="H29" s="158" t="n">
        <v>154.000233863424</v>
      </c>
      <c r="I29" s="596" t="n">
        <v>0.001262277</v>
      </c>
      <c r="J29" s="594" t="s">
        <v>96</v>
      </c>
      <c r="K29" s="156" t="n">
        <v>0.001262277</v>
      </c>
      <c r="L29" s="594" t="s">
        <v>96</v>
      </c>
      <c r="M29" s="1338" t="n">
        <v>0.02370618</v>
      </c>
      <c r="N29" s="1291" t="n">
        <v>-0.091551009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7</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8</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8</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9</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20</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1</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2</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3</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4</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5</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1</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1</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6</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4" t="s">
        <v>77</v>
      </c>
    </row>
    <row r="2" customFormat="false" ht="15.75" hidden="false" customHeight="true" outlineLevel="0" collapsed="false">
      <c r="A2" s="4" t="s">
        <v>1328</v>
      </c>
      <c r="N2" s="114" t="s">
        <v>79</v>
      </c>
    </row>
    <row r="3" customFormat="false" ht="15.75" hidden="false" customHeight="true" outlineLevel="0" collapsed="false">
      <c r="A3" s="4" t="s">
        <v>220</v>
      </c>
      <c r="N3" s="114" t="s">
        <v>80</v>
      </c>
    </row>
    <row r="4" customFormat="false" ht="12" hidden="false" customHeight="true" outlineLevel="0" collapsed="false">
      <c r="N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29</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33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3.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31</v>
      </c>
      <c r="B10" s="1270"/>
      <c r="C10" s="1271" t="n">
        <v>318.190725836</v>
      </c>
      <c r="D10" s="1273" t="n">
        <v>0.0352742972363845</v>
      </c>
      <c r="E10" s="1274" t="n">
        <v>-0.123882686261311</v>
      </c>
      <c r="F10" s="1274" t="n">
        <v>-0.0886083890249264</v>
      </c>
      <c r="G10" s="1274" t="n">
        <v>-0.0101523936893905</v>
      </c>
      <c r="H10" s="1276" t="n">
        <v>-0.19188381650529</v>
      </c>
      <c r="I10" s="1277" t="n">
        <v>11.223954241</v>
      </c>
      <c r="J10" s="1278" t="n">
        <v>-39.41832186</v>
      </c>
      <c r="K10" s="1279" t="n">
        <v>-28.194367619</v>
      </c>
      <c r="L10" s="1278" t="n">
        <v>-3.230397517</v>
      </c>
      <c r="M10" s="1276" t="n">
        <v>-61.05565085</v>
      </c>
      <c r="N10" s="1281" t="n">
        <v>339.094858615334</v>
      </c>
    </row>
    <row r="11" customFormat="false" ht="13.5" hidden="false" customHeight="true" outlineLevel="0" collapsed="false">
      <c r="A11" s="1282" t="s">
        <v>1332</v>
      </c>
      <c r="B11" s="1373"/>
      <c r="C11" s="1374" t="n">
        <v>315.594120115</v>
      </c>
      <c r="D11" s="1217" t="n">
        <v>0.0209498379868128</v>
      </c>
      <c r="E11" s="156" t="n">
        <v>-0.028276301442968</v>
      </c>
      <c r="F11" s="156" t="n">
        <v>-0.00732646345615519</v>
      </c>
      <c r="G11" s="159" t="s">
        <v>96</v>
      </c>
      <c r="H11" s="158" t="n">
        <v>-0.0139068016805913</v>
      </c>
      <c r="I11" s="156" t="n">
        <v>6.611645686</v>
      </c>
      <c r="J11" s="156" t="n">
        <v>-8.923834474</v>
      </c>
      <c r="K11" s="156" t="n">
        <v>-2.312188788</v>
      </c>
      <c r="L11" s="159" t="s">
        <v>96</v>
      </c>
      <c r="M11" s="1334" t="n">
        <v>-4.38890484</v>
      </c>
      <c r="N11" s="1221" t="n">
        <v>24.570676636</v>
      </c>
    </row>
    <row r="12" customFormat="false" ht="12.75" hidden="false" customHeight="true" outlineLevel="0" collapsed="false">
      <c r="A12" s="1335"/>
      <c r="B12" s="1223" t="s">
        <v>1333</v>
      </c>
      <c r="C12" s="1224" t="n">
        <v>199.544954</v>
      </c>
      <c r="D12" s="1218" t="s">
        <v>96</v>
      </c>
      <c r="E12" s="156" t="n">
        <v>-0.0331433954225673</v>
      </c>
      <c r="F12" s="156" t="n">
        <v>-0.0331433954225673</v>
      </c>
      <c r="G12" s="159" t="s">
        <v>96</v>
      </c>
      <c r="H12" s="158" t="n">
        <v>-0.0699961514937632</v>
      </c>
      <c r="I12" s="594" t="s">
        <v>96</v>
      </c>
      <c r="J12" s="596" t="n">
        <v>-6.613597315</v>
      </c>
      <c r="K12" s="156" t="n">
        <v>-6.613597315</v>
      </c>
      <c r="L12" s="594" t="s">
        <v>96</v>
      </c>
      <c r="M12" s="1294" t="n">
        <v>-13.96737883</v>
      </c>
      <c r="N12" s="1221" t="n">
        <v>75.4635791983334</v>
      </c>
    </row>
    <row r="13" customFormat="false" ht="12.75" hidden="false" customHeight="true" outlineLevel="0" collapsed="false">
      <c r="A13" s="1335"/>
      <c r="B13" s="1223" t="s">
        <v>1334</v>
      </c>
      <c r="C13" s="1224" t="n">
        <v>80.30338968</v>
      </c>
      <c r="D13" s="1217" t="n">
        <v>0.0398414661541595</v>
      </c>
      <c r="E13" s="156" t="n">
        <v>-0.0254351430884704</v>
      </c>
      <c r="F13" s="156" t="n">
        <v>0.014406323065689</v>
      </c>
      <c r="G13" s="159" t="s">
        <v>96</v>
      </c>
      <c r="H13" s="158" t="n">
        <v>0.0902076629375977</v>
      </c>
      <c r="I13" s="596" t="n">
        <v>3.199404782</v>
      </c>
      <c r="J13" s="596" t="n">
        <v>-2.042528207</v>
      </c>
      <c r="K13" s="156" t="n">
        <v>1.156876575</v>
      </c>
      <c r="L13" s="594" t="s">
        <v>96</v>
      </c>
      <c r="M13" s="1294" t="n">
        <v>7.243981109</v>
      </c>
      <c r="N13" s="1221" t="n">
        <v>-30.8031448413334</v>
      </c>
    </row>
    <row r="14" customFormat="false" ht="12.75" hidden="false" customHeight="true" outlineLevel="0" collapsed="false">
      <c r="A14" s="1335"/>
      <c r="B14" s="1223" t="s">
        <v>1278</v>
      </c>
      <c r="C14" s="1224" t="n">
        <v>4.310260055</v>
      </c>
      <c r="D14" s="1217" t="n">
        <v>0.124973194685813</v>
      </c>
      <c r="E14" s="156" t="n">
        <v>-0.0621096983903446</v>
      </c>
      <c r="F14" s="156" t="n">
        <v>0.0628634962954689</v>
      </c>
      <c r="G14" s="159" t="s">
        <v>96</v>
      </c>
      <c r="H14" s="158" t="n">
        <v>0.369448632258918</v>
      </c>
      <c r="I14" s="596" t="n">
        <v>0.538666969</v>
      </c>
      <c r="J14" s="596" t="n">
        <v>-0.267708952</v>
      </c>
      <c r="K14" s="156" t="n">
        <v>0.270958017</v>
      </c>
      <c r="L14" s="594" t="s">
        <v>96</v>
      </c>
      <c r="M14" s="1294" t="n">
        <v>1.592419682</v>
      </c>
      <c r="N14" s="1221" t="n">
        <v>-6.83238489633334</v>
      </c>
    </row>
    <row r="15" customFormat="false" ht="12.75" hidden="false" customHeight="true" outlineLevel="0" collapsed="false">
      <c r="A15" s="1335"/>
      <c r="B15" s="1223" t="s">
        <v>1335</v>
      </c>
      <c r="C15" s="1224" t="n">
        <v>31.43551638</v>
      </c>
      <c r="D15" s="1217" t="n">
        <v>0.0914116981653349</v>
      </c>
      <c r="E15" s="159" t="s">
        <v>96</v>
      </c>
      <c r="F15" s="156" t="n">
        <v>0.0914116981653349</v>
      </c>
      <c r="G15" s="159" t="s">
        <v>96</v>
      </c>
      <c r="H15" s="158" t="n">
        <v>0.0236062035701798</v>
      </c>
      <c r="I15" s="596" t="n">
        <v>2.873573935</v>
      </c>
      <c r="J15" s="594" t="s">
        <v>96</v>
      </c>
      <c r="K15" s="156" t="n">
        <v>2.873573935</v>
      </c>
      <c r="L15" s="594" t="s">
        <v>96</v>
      </c>
      <c r="M15" s="1294" t="n">
        <v>0.742073199</v>
      </c>
      <c r="N15" s="1221" t="n">
        <v>-13.2573728246667</v>
      </c>
    </row>
    <row r="16" customFormat="false" ht="12.75" hidden="false" customHeight="true" outlineLevel="0" collapsed="false">
      <c r="A16" s="1297" t="s">
        <v>1336</v>
      </c>
      <c r="B16" s="1307"/>
      <c r="C16" s="1308" t="n">
        <v>2.596605721</v>
      </c>
      <c r="D16" s="1217" t="n">
        <v>1.77628375293871</v>
      </c>
      <c r="E16" s="156" t="n">
        <v>-11.7439806665203</v>
      </c>
      <c r="F16" s="156" t="n">
        <v>-9.96769691358159</v>
      </c>
      <c r="G16" s="156" t="n">
        <v>-1.24408472602298</v>
      </c>
      <c r="H16" s="158" t="n">
        <v>-21.8233925742783</v>
      </c>
      <c r="I16" s="156" t="n">
        <v>4.612308555</v>
      </c>
      <c r="J16" s="156" t="n">
        <v>-30.494487386</v>
      </c>
      <c r="K16" s="156" t="n">
        <v>-25.882178831</v>
      </c>
      <c r="L16" s="156" t="n">
        <v>-3.230397517</v>
      </c>
      <c r="M16" s="1334" t="n">
        <v>-56.66674601</v>
      </c>
      <c r="N16" s="1221" t="n">
        <v>314.524181979334</v>
      </c>
    </row>
    <row r="17" customFormat="false" ht="13.5" hidden="false" customHeight="true" outlineLevel="0" collapsed="false">
      <c r="A17" s="1306" t="s">
        <v>1337</v>
      </c>
      <c r="B17" s="1307"/>
      <c r="C17" s="1308" t="n">
        <v>0.165445918</v>
      </c>
      <c r="D17" s="1218" t="s">
        <v>96</v>
      </c>
      <c r="E17" s="156" t="n">
        <v>-125.422117776275</v>
      </c>
      <c r="F17" s="156" t="n">
        <v>-125.422117776275</v>
      </c>
      <c r="G17" s="156" t="n">
        <v>-19.5253987287858</v>
      </c>
      <c r="H17" s="158" t="n">
        <v>-27.5386461091171</v>
      </c>
      <c r="I17" s="159" t="s">
        <v>96</v>
      </c>
      <c r="J17" s="156" t="n">
        <v>-20.750577413</v>
      </c>
      <c r="K17" s="156" t="n">
        <v>-20.750577413</v>
      </c>
      <c r="L17" s="156" t="n">
        <v>-3.230397517</v>
      </c>
      <c r="M17" s="1334" t="n">
        <v>-4.556156586</v>
      </c>
      <c r="N17" s="1221" t="n">
        <v>104.636148892</v>
      </c>
    </row>
    <row r="18" customFormat="false" ht="12.75" hidden="false" customHeight="true" outlineLevel="0" collapsed="false">
      <c r="A18" s="1337"/>
      <c r="B18" s="1223" t="s">
        <v>1333</v>
      </c>
      <c r="C18" s="1224" t="n">
        <v>0.102524396</v>
      </c>
      <c r="D18" s="1218" t="s">
        <v>96</v>
      </c>
      <c r="E18" s="156" t="n">
        <v>-127.348693378306</v>
      </c>
      <c r="F18" s="156" t="n">
        <v>-127.348693378306</v>
      </c>
      <c r="G18" s="156" t="n">
        <v>-20.5147982827424</v>
      </c>
      <c r="H18" s="158" t="n">
        <v>-34.6427742427276</v>
      </c>
      <c r="I18" s="594" t="s">
        <v>96</v>
      </c>
      <c r="J18" s="596" t="n">
        <v>-13.05634787</v>
      </c>
      <c r="K18" s="156" t="n">
        <v>-13.05634787</v>
      </c>
      <c r="L18" s="596" t="n">
        <v>-2.103267303</v>
      </c>
      <c r="M18" s="1294" t="n">
        <v>-3.551729505</v>
      </c>
      <c r="N18" s="1221" t="n">
        <v>68.6082638193334</v>
      </c>
    </row>
    <row r="19" customFormat="false" ht="12.75" hidden="false" customHeight="true" outlineLevel="0" collapsed="false">
      <c r="A19" s="1337"/>
      <c r="B19" s="1223" t="s">
        <v>1334</v>
      </c>
      <c r="C19" s="1224" t="n">
        <v>0.033300682</v>
      </c>
      <c r="D19" s="1218" t="s">
        <v>96</v>
      </c>
      <c r="E19" s="156" t="n">
        <v>-124.759031421639</v>
      </c>
      <c r="F19" s="156" t="n">
        <v>-124.759031421639</v>
      </c>
      <c r="G19" s="156" t="n">
        <v>-17.0401901979065</v>
      </c>
      <c r="H19" s="158" t="n">
        <v>-16.2715065114883</v>
      </c>
      <c r="I19" s="594" t="s">
        <v>96</v>
      </c>
      <c r="J19" s="596" t="n">
        <v>-4.154560832</v>
      </c>
      <c r="K19" s="156" t="n">
        <v>-4.154560832</v>
      </c>
      <c r="L19" s="596" t="n">
        <v>-0.567449955</v>
      </c>
      <c r="M19" s="1294" t="n">
        <v>-0.541852264</v>
      </c>
      <c r="N19" s="1221" t="n">
        <v>19.300831187</v>
      </c>
    </row>
    <row r="20" customFormat="false" ht="12.75" hidden="false" customHeight="true" outlineLevel="0" collapsed="false">
      <c r="A20" s="1337"/>
      <c r="B20" s="1223" t="s">
        <v>1278</v>
      </c>
      <c r="C20" s="1224" t="n">
        <v>0.014065552</v>
      </c>
      <c r="D20" s="1218" t="s">
        <v>96</v>
      </c>
      <c r="E20" s="156" t="n">
        <v>-128.146774047688</v>
      </c>
      <c r="F20" s="156" t="n">
        <v>-128.146774047688</v>
      </c>
      <c r="G20" s="156" t="n">
        <v>-17.478253466341</v>
      </c>
      <c r="H20" s="158" t="n">
        <v>-15.5765333632125</v>
      </c>
      <c r="I20" s="594" t="s">
        <v>96</v>
      </c>
      <c r="J20" s="596" t="n">
        <v>-1.802455114</v>
      </c>
      <c r="K20" s="156" t="n">
        <v>-1.802455114</v>
      </c>
      <c r="L20" s="596" t="n">
        <v>-0.245841283</v>
      </c>
      <c r="M20" s="1294" t="n">
        <v>-0.21909254</v>
      </c>
      <c r="N20" s="1221" t="n">
        <v>8.31375943566668</v>
      </c>
    </row>
    <row r="21" customFormat="false" ht="12.75" hidden="false" customHeight="true" outlineLevel="0" collapsed="false">
      <c r="A21" s="1337"/>
      <c r="B21" s="1223" t="s">
        <v>1335</v>
      </c>
      <c r="C21" s="1224" t="n">
        <v>0.015555288</v>
      </c>
      <c r="D21" s="1218" t="s">
        <v>96</v>
      </c>
      <c r="E21" s="156" t="n">
        <v>-111.679937844931</v>
      </c>
      <c r="F21" s="156" t="n">
        <v>-111.679937844931</v>
      </c>
      <c r="G21" s="156" t="n">
        <v>-20.1757097650651</v>
      </c>
      <c r="H21" s="158" t="n">
        <v>-15.6527013193198</v>
      </c>
      <c r="I21" s="594" t="s">
        <v>96</v>
      </c>
      <c r="J21" s="596" t="n">
        <v>-1.737213597</v>
      </c>
      <c r="K21" s="156" t="n">
        <v>-1.737213597</v>
      </c>
      <c r="L21" s="596" t="n">
        <v>-0.313838976</v>
      </c>
      <c r="M21" s="1294" t="n">
        <v>-0.243482277</v>
      </c>
      <c r="N21" s="1221" t="n">
        <v>8.41329445000001</v>
      </c>
    </row>
    <row r="22" customFormat="false" ht="12.75" hidden="false" customHeight="true" outlineLevel="0" collapsed="false">
      <c r="A22" s="1306" t="s">
        <v>1338</v>
      </c>
      <c r="B22" s="1307"/>
      <c r="C22" s="1308" t="n">
        <v>0.89824859</v>
      </c>
      <c r="D22" s="1217" t="n">
        <v>2.09533405223603</v>
      </c>
      <c r="E22" s="156" t="n">
        <v>-3.55849371942794</v>
      </c>
      <c r="F22" s="156" t="n">
        <v>-1.46315966719191</v>
      </c>
      <c r="G22" s="159" t="s">
        <v>96</v>
      </c>
      <c r="H22" s="158" t="n">
        <v>-16.6162861641675</v>
      </c>
      <c r="I22" s="156" t="n">
        <v>1.882130858</v>
      </c>
      <c r="J22" s="156" t="n">
        <v>-3.196411966</v>
      </c>
      <c r="K22" s="156" t="n">
        <v>-1.314281108</v>
      </c>
      <c r="L22" s="159" t="s">
        <v>96</v>
      </c>
      <c r="M22" s="1334" t="n">
        <v>-14.925555618</v>
      </c>
      <c r="N22" s="1221" t="n">
        <v>59.5460679953334</v>
      </c>
    </row>
    <row r="23" customFormat="false" ht="12.75" hidden="false" customHeight="true" outlineLevel="0" collapsed="false">
      <c r="A23" s="1337"/>
      <c r="B23" s="1223" t="s">
        <v>1333</v>
      </c>
      <c r="C23" s="1224" t="n">
        <v>0.564554712</v>
      </c>
      <c r="D23" s="1218" t="s">
        <v>96</v>
      </c>
      <c r="E23" s="156" t="n">
        <v>-5.66182851379691</v>
      </c>
      <c r="F23" s="156" t="n">
        <v>-5.66182851379691</v>
      </c>
      <c r="G23" s="159" t="s">
        <v>96</v>
      </c>
      <c r="H23" s="158" t="n">
        <v>-26.4370634639216</v>
      </c>
      <c r="I23" s="594" t="s">
        <v>96</v>
      </c>
      <c r="J23" s="596" t="n">
        <v>-3.196411966</v>
      </c>
      <c r="K23" s="156" t="n">
        <v>-3.196411966</v>
      </c>
      <c r="L23" s="594" t="s">
        <v>96</v>
      </c>
      <c r="M23" s="1294" t="n">
        <v>-14.92516875</v>
      </c>
      <c r="N23" s="1221" t="n">
        <v>66.4457959586667</v>
      </c>
    </row>
    <row r="24" customFormat="false" ht="12.75" hidden="false" customHeight="true" outlineLevel="0" collapsed="false">
      <c r="A24" s="1337"/>
      <c r="B24" s="1223" t="s">
        <v>1334</v>
      </c>
      <c r="C24" s="1224" t="n">
        <v>0.309220006</v>
      </c>
      <c r="D24" s="1217" t="n">
        <v>5.73817149786874</v>
      </c>
      <c r="E24" s="159" t="s">
        <v>96</v>
      </c>
      <c r="F24" s="156" t="n">
        <v>5.73817149786874</v>
      </c>
      <c r="G24" s="159" t="s">
        <v>96</v>
      </c>
      <c r="H24" s="158" t="n">
        <v>-0.00115874779460421</v>
      </c>
      <c r="I24" s="596" t="n">
        <v>1.774357425</v>
      </c>
      <c r="J24" s="594" t="s">
        <v>96</v>
      </c>
      <c r="K24" s="156" t="n">
        <v>1.774357425</v>
      </c>
      <c r="L24" s="594" t="s">
        <v>96</v>
      </c>
      <c r="M24" s="1294" t="n">
        <v>-0.000358308</v>
      </c>
      <c r="N24" s="1221" t="n">
        <v>-6.50466342900001</v>
      </c>
    </row>
    <row r="25" customFormat="false" ht="12.75" hidden="false" customHeight="true" outlineLevel="0" collapsed="false">
      <c r="A25" s="1337"/>
      <c r="B25" s="1223" t="s">
        <v>1278</v>
      </c>
      <c r="C25" s="1224" t="n">
        <v>0.021533373</v>
      </c>
      <c r="D25" s="1217" t="n">
        <v>3.23817146528786</v>
      </c>
      <c r="E25" s="159" t="s">
        <v>96</v>
      </c>
      <c r="F25" s="156" t="n">
        <v>3.23817146528786</v>
      </c>
      <c r="G25" s="159" t="s">
        <v>96</v>
      </c>
      <c r="H25" s="158" t="n">
        <v>-0.00116563252770479</v>
      </c>
      <c r="I25" s="596" t="n">
        <v>0.069728754</v>
      </c>
      <c r="J25" s="594" t="s">
        <v>96</v>
      </c>
      <c r="K25" s="156" t="n">
        <v>0.069728754</v>
      </c>
      <c r="L25" s="594" t="s">
        <v>96</v>
      </c>
      <c r="M25" s="1294" t="n">
        <v>-2.51E-005</v>
      </c>
      <c r="N25" s="1221" t="n">
        <v>-0.255580064666667</v>
      </c>
    </row>
    <row r="26" customFormat="false" ht="12.75" hidden="false" customHeight="true" outlineLevel="0" collapsed="false">
      <c r="A26" s="1337"/>
      <c r="B26" s="1223" t="s">
        <v>1335</v>
      </c>
      <c r="C26" s="1224" t="n">
        <v>0.002940499</v>
      </c>
      <c r="D26" s="1217" t="n">
        <v>12.938171038317</v>
      </c>
      <c r="E26" s="159" t="s">
        <v>96</v>
      </c>
      <c r="F26" s="156" t="n">
        <v>12.938171038317</v>
      </c>
      <c r="G26" s="159" t="s">
        <v>96</v>
      </c>
      <c r="H26" s="158" t="n">
        <v>-0.00117667103440607</v>
      </c>
      <c r="I26" s="596" t="n">
        <v>0.038044679</v>
      </c>
      <c r="J26" s="594" t="s">
        <v>96</v>
      </c>
      <c r="K26" s="156" t="n">
        <v>0.038044679</v>
      </c>
      <c r="L26" s="594" t="s">
        <v>96</v>
      </c>
      <c r="M26" s="1294" t="n">
        <v>-3.46E-006</v>
      </c>
      <c r="N26" s="1221" t="n">
        <v>-0.139484469666667</v>
      </c>
    </row>
    <row r="27" customFormat="false" ht="12.75" hidden="false" customHeight="true" outlineLevel="0" collapsed="false">
      <c r="A27" s="1306" t="s">
        <v>1339</v>
      </c>
      <c r="B27" s="1307"/>
      <c r="C27" s="1308" t="n">
        <v>1.5160969</v>
      </c>
      <c r="D27" s="1217" t="n">
        <v>1.78096991755606</v>
      </c>
      <c r="E27" s="156" t="n">
        <v>-4.3053198756623</v>
      </c>
      <c r="F27" s="156" t="n">
        <v>-2.52434995810624</v>
      </c>
      <c r="G27" s="159" t="s">
        <v>96</v>
      </c>
      <c r="H27" s="158" t="n">
        <v>-24.4885340006961</v>
      </c>
      <c r="I27" s="156" t="n">
        <v>2.700122971</v>
      </c>
      <c r="J27" s="156" t="n">
        <v>-6.527282117</v>
      </c>
      <c r="K27" s="156" t="n">
        <v>-3.827159146</v>
      </c>
      <c r="L27" s="159" t="s">
        <v>96</v>
      </c>
      <c r="M27" s="1334" t="n">
        <v>-37.126990484</v>
      </c>
      <c r="N27" s="1221" t="n">
        <v>150.16521531</v>
      </c>
    </row>
    <row r="28" customFormat="false" ht="12.75" hidden="false" customHeight="true" outlineLevel="0" collapsed="false">
      <c r="A28" s="1337"/>
      <c r="B28" s="1223" t="s">
        <v>1333</v>
      </c>
      <c r="C28" s="1224" t="n">
        <v>0.911426793</v>
      </c>
      <c r="D28" s="1218" t="s">
        <v>96</v>
      </c>
      <c r="E28" s="156" t="n">
        <v>-7.10276777544766</v>
      </c>
      <c r="F28" s="156" t="n">
        <v>-7.10276777544766</v>
      </c>
      <c r="G28" s="159" t="s">
        <v>96</v>
      </c>
      <c r="H28" s="158" t="n">
        <v>-32.6706202831586</v>
      </c>
      <c r="I28" s="594" t="s">
        <v>96</v>
      </c>
      <c r="J28" s="596" t="n">
        <v>-6.473652855</v>
      </c>
      <c r="K28" s="156" t="n">
        <v>-6.473652855</v>
      </c>
      <c r="L28" s="594" t="s">
        <v>96</v>
      </c>
      <c r="M28" s="1294" t="n">
        <v>-29.77687867</v>
      </c>
      <c r="N28" s="1221" t="n">
        <v>132.918615591667</v>
      </c>
    </row>
    <row r="29" customFormat="false" ht="12.75" hidden="false" customHeight="true" outlineLevel="0" collapsed="false">
      <c r="A29" s="1337"/>
      <c r="B29" s="1223" t="s">
        <v>1334</v>
      </c>
      <c r="C29" s="1224" t="n">
        <v>0.523529104</v>
      </c>
      <c r="D29" s="1217" t="n">
        <v>4.19945697039987</v>
      </c>
      <c r="E29" s="156" t="n">
        <v>-0.066834681649332</v>
      </c>
      <c r="F29" s="156" t="n">
        <v>4.13262228875054</v>
      </c>
      <c r="G29" s="159" t="s">
        <v>96</v>
      </c>
      <c r="H29" s="158" t="n">
        <v>-12.0331159908161</v>
      </c>
      <c r="I29" s="596" t="n">
        <v>2.198537945</v>
      </c>
      <c r="J29" s="596" t="n">
        <v>-0.034989901</v>
      </c>
      <c r="K29" s="156" t="n">
        <v>2.163548044</v>
      </c>
      <c r="L29" s="594" t="s">
        <v>96</v>
      </c>
      <c r="M29" s="1294" t="n">
        <v>-6.299686433</v>
      </c>
      <c r="N29" s="1221" t="n">
        <v>15.1658407596667</v>
      </c>
    </row>
    <row r="30" customFormat="false" ht="12.75" hidden="false" customHeight="true" outlineLevel="0" collapsed="false">
      <c r="A30" s="1337"/>
      <c r="B30" s="1223" t="s">
        <v>1278</v>
      </c>
      <c r="C30" s="1224" t="n">
        <v>0.030885763</v>
      </c>
      <c r="D30" s="1217" t="n">
        <v>2.06171448638002</v>
      </c>
      <c r="E30" s="156" t="n">
        <v>-0.603493622611816</v>
      </c>
      <c r="F30" s="156" t="n">
        <v>1.4582208637682</v>
      </c>
      <c r="G30" s="159" t="s">
        <v>96</v>
      </c>
      <c r="H30" s="158" t="n">
        <v>-12.2318210173406</v>
      </c>
      <c r="I30" s="596" t="n">
        <v>0.063677625</v>
      </c>
      <c r="J30" s="596" t="n">
        <v>-0.018639361</v>
      </c>
      <c r="K30" s="156" t="n">
        <v>0.045038264</v>
      </c>
      <c r="L30" s="594" t="s">
        <v>96</v>
      </c>
      <c r="M30" s="1294" t="n">
        <v>-0.377789125</v>
      </c>
      <c r="N30" s="1221" t="n">
        <v>1.22008649033333</v>
      </c>
    </row>
    <row r="31" customFormat="false" ht="12.75" hidden="false" customHeight="true" outlineLevel="0" collapsed="false">
      <c r="A31" s="1337"/>
      <c r="B31" s="1223" t="s">
        <v>1335</v>
      </c>
      <c r="C31" s="1224" t="n">
        <v>0.05025524</v>
      </c>
      <c r="D31" s="1217" t="n">
        <v>8.71366649527492</v>
      </c>
      <c r="E31" s="159" t="s">
        <v>96</v>
      </c>
      <c r="F31" s="156" t="n">
        <v>8.71366649527492</v>
      </c>
      <c r="G31" s="159" t="s">
        <v>96</v>
      </c>
      <c r="H31" s="158" t="n">
        <v>-13.3844004326713</v>
      </c>
      <c r="I31" s="596" t="n">
        <v>0.437907401</v>
      </c>
      <c r="J31" s="594" t="s">
        <v>96</v>
      </c>
      <c r="K31" s="156" t="n">
        <v>0.437907401</v>
      </c>
      <c r="L31" s="594" t="s">
        <v>96</v>
      </c>
      <c r="M31" s="1294" t="n">
        <v>-0.672636256</v>
      </c>
      <c r="N31" s="1221" t="n">
        <v>0.860672468333334</v>
      </c>
    </row>
    <row r="32" customFormat="false" ht="12.75" hidden="false" customHeight="true" outlineLevel="0" collapsed="false">
      <c r="A32" s="1306" t="s">
        <v>1340</v>
      </c>
      <c r="B32" s="1307"/>
      <c r="C32" s="1308" t="n">
        <v>0.00717364</v>
      </c>
      <c r="D32" s="1217" t="n">
        <v>1.30242805604965</v>
      </c>
      <c r="E32" s="156" t="n">
        <v>-2.81807980327979</v>
      </c>
      <c r="F32" s="156" t="n">
        <v>-1.51565174723014</v>
      </c>
      <c r="G32" s="159" t="s">
        <v>96</v>
      </c>
      <c r="H32" s="158" t="n">
        <v>-21.6153453476896</v>
      </c>
      <c r="I32" s="156" t="n">
        <v>0.00934315</v>
      </c>
      <c r="J32" s="156" t="n">
        <v>-0.02021589</v>
      </c>
      <c r="K32" s="156" t="n">
        <v>-0.01087274</v>
      </c>
      <c r="L32" s="159" t="s">
        <v>96</v>
      </c>
      <c r="M32" s="1334" t="n">
        <v>-0.155060706</v>
      </c>
      <c r="N32" s="1221" t="n">
        <v>0.608422635333334</v>
      </c>
    </row>
    <row r="33" customFormat="false" ht="12.75" hidden="false" customHeight="true" outlineLevel="0" collapsed="false">
      <c r="A33" s="1337"/>
      <c r="B33" s="1223" t="s">
        <v>1333</v>
      </c>
      <c r="C33" s="1224" t="n">
        <v>0.006298098</v>
      </c>
      <c r="D33" s="1218" t="s">
        <v>96</v>
      </c>
      <c r="E33" s="156" t="n">
        <v>-3.20984049470173</v>
      </c>
      <c r="F33" s="156" t="n">
        <v>-3.20984049470173</v>
      </c>
      <c r="G33" s="159" t="s">
        <v>96</v>
      </c>
      <c r="H33" s="158" t="n">
        <v>-30.1411857992683</v>
      </c>
      <c r="I33" s="594" t="s">
        <v>96</v>
      </c>
      <c r="J33" s="596" t="n">
        <v>-0.02021589</v>
      </c>
      <c r="K33" s="156" t="n">
        <v>-0.02021589</v>
      </c>
      <c r="L33" s="594" t="s">
        <v>96</v>
      </c>
      <c r="M33" s="1294" t="n">
        <v>-0.189832142</v>
      </c>
      <c r="N33" s="1221" t="n">
        <v>0.770176117333334</v>
      </c>
    </row>
    <row r="34" customFormat="false" ht="12.75" hidden="false" customHeight="true" outlineLevel="0" collapsed="false">
      <c r="A34" s="1337"/>
      <c r="B34" s="1223" t="s">
        <v>1334</v>
      </c>
      <c r="C34" s="1224" t="n">
        <v>0.000875542</v>
      </c>
      <c r="D34" s="1217" t="n">
        <v>10.6712756212723</v>
      </c>
      <c r="E34" s="159" t="s">
        <v>96</v>
      </c>
      <c r="F34" s="156" t="n">
        <v>10.6712756212723</v>
      </c>
      <c r="G34" s="159" t="s">
        <v>96</v>
      </c>
      <c r="H34" s="158" t="n">
        <v>39.7141838998015</v>
      </c>
      <c r="I34" s="596" t="n">
        <v>0.00934315</v>
      </c>
      <c r="J34" s="594" t="s">
        <v>96</v>
      </c>
      <c r="K34" s="156" t="n">
        <v>0.00934315</v>
      </c>
      <c r="L34" s="594" t="s">
        <v>96</v>
      </c>
      <c r="M34" s="1294" t="n">
        <v>0.034771436</v>
      </c>
      <c r="N34" s="1221" t="n">
        <v>-0.161753482</v>
      </c>
    </row>
    <row r="35" customFormat="false" ht="12.75" hidden="false" customHeight="true" outlineLevel="0" collapsed="false">
      <c r="A35" s="1337"/>
      <c r="B35" s="1223" t="s">
        <v>1278</v>
      </c>
      <c r="C35" s="1224" t="s">
        <v>96</v>
      </c>
      <c r="D35" s="1218" t="s">
        <v>96</v>
      </c>
      <c r="E35" s="159" t="s">
        <v>96</v>
      </c>
      <c r="F35" s="159" t="s">
        <v>96</v>
      </c>
      <c r="G35" s="159" t="s">
        <v>96</v>
      </c>
      <c r="H35" s="160" t="s">
        <v>96</v>
      </c>
      <c r="I35" s="594" t="s">
        <v>96</v>
      </c>
      <c r="J35" s="594" t="s">
        <v>96</v>
      </c>
      <c r="K35" s="159" t="s">
        <v>96</v>
      </c>
      <c r="L35" s="594" t="s">
        <v>96</v>
      </c>
      <c r="M35" s="1226" t="s">
        <v>96</v>
      </c>
      <c r="N35" s="1227" t="s">
        <v>96</v>
      </c>
    </row>
    <row r="36" customFormat="false" ht="12.75" hidden="false" customHeight="true" outlineLevel="0" collapsed="false">
      <c r="A36" s="1337"/>
      <c r="B36" s="1223" t="s">
        <v>1335</v>
      </c>
      <c r="C36" s="1224" t="s">
        <v>96</v>
      </c>
      <c r="D36" s="1218" t="s">
        <v>96</v>
      </c>
      <c r="E36" s="159" t="s">
        <v>96</v>
      </c>
      <c r="F36" s="159" t="s">
        <v>96</v>
      </c>
      <c r="G36" s="159" t="s">
        <v>96</v>
      </c>
      <c r="H36" s="160" t="s">
        <v>96</v>
      </c>
      <c r="I36" s="594" t="s">
        <v>96</v>
      </c>
      <c r="J36" s="594" t="s">
        <v>96</v>
      </c>
      <c r="K36" s="159" t="s">
        <v>96</v>
      </c>
      <c r="L36" s="594" t="s">
        <v>96</v>
      </c>
      <c r="M36" s="1226" t="s">
        <v>96</v>
      </c>
      <c r="N36" s="1227" t="s">
        <v>96</v>
      </c>
    </row>
    <row r="37" customFormat="false" ht="12.75" hidden="false" customHeight="true" outlineLevel="0" collapsed="false">
      <c r="A37" s="1306" t="s">
        <v>1341</v>
      </c>
      <c r="B37" s="1307"/>
      <c r="C37" s="1308" t="n">
        <v>0.009640673</v>
      </c>
      <c r="D37" s="1217" t="n">
        <v>2.14835375082217</v>
      </c>
      <c r="E37" s="159" t="s">
        <v>96</v>
      </c>
      <c r="F37" s="156" t="n">
        <v>2.14835375082217</v>
      </c>
      <c r="G37" s="159" t="s">
        <v>96</v>
      </c>
      <c r="H37" s="158" t="n">
        <v>10.0633414285496</v>
      </c>
      <c r="I37" s="156" t="n">
        <v>0.020711576</v>
      </c>
      <c r="J37" s="159" t="s">
        <v>96</v>
      </c>
      <c r="K37" s="156" t="n">
        <v>0.020711576</v>
      </c>
      <c r="L37" s="159" t="s">
        <v>96</v>
      </c>
      <c r="M37" s="1334" t="n">
        <v>0.097017384</v>
      </c>
      <c r="N37" s="1221" t="n">
        <v>-0.431672853333334</v>
      </c>
    </row>
    <row r="38" customFormat="false" ht="12.75" hidden="false" customHeight="true" outlineLevel="0" collapsed="false">
      <c r="A38" s="1218"/>
      <c r="B38" s="1223" t="s">
        <v>1333</v>
      </c>
      <c r="C38" s="1224" t="n">
        <v>0.007823868</v>
      </c>
      <c r="D38" s="1218" t="s">
        <v>96</v>
      </c>
      <c r="E38" s="159" t="s">
        <v>96</v>
      </c>
      <c r="F38" s="159" t="s">
        <v>96</v>
      </c>
      <c r="G38" s="159" t="s">
        <v>96</v>
      </c>
      <c r="H38" s="160" t="s">
        <v>96</v>
      </c>
      <c r="I38" s="594" t="s">
        <v>96</v>
      </c>
      <c r="J38" s="594" t="s">
        <v>96</v>
      </c>
      <c r="K38" s="159" t="s">
        <v>96</v>
      </c>
      <c r="L38" s="594" t="s">
        <v>96</v>
      </c>
      <c r="M38" s="1233" t="s">
        <v>96</v>
      </c>
      <c r="N38" s="1227" t="s">
        <v>96</v>
      </c>
    </row>
    <row r="39" customFormat="false" ht="12.75" hidden="false" customHeight="true" outlineLevel="0" collapsed="false">
      <c r="A39" s="1218"/>
      <c r="B39" s="1223" t="s">
        <v>1334</v>
      </c>
      <c r="C39" s="1224" t="n">
        <v>0.001816805</v>
      </c>
      <c r="D39" s="1217" t="n">
        <v>11.3999994495832</v>
      </c>
      <c r="E39" s="159" t="s">
        <v>96</v>
      </c>
      <c r="F39" s="156" t="n">
        <v>11.3999994495832</v>
      </c>
      <c r="G39" s="159" t="s">
        <v>96</v>
      </c>
      <c r="H39" s="158" t="n">
        <v>53.3999983487496</v>
      </c>
      <c r="I39" s="596" t="n">
        <v>0.020711576</v>
      </c>
      <c r="J39" s="594" t="s">
        <v>96</v>
      </c>
      <c r="K39" s="156" t="n">
        <v>0.020711576</v>
      </c>
      <c r="L39" s="594" t="s">
        <v>96</v>
      </c>
      <c r="M39" s="1338" t="n">
        <v>0.097017384</v>
      </c>
      <c r="N39" s="1221" t="n">
        <v>-0.431672853333334</v>
      </c>
    </row>
    <row r="40" customFormat="false" ht="12.75" hidden="false" customHeight="true" outlineLevel="0" collapsed="false">
      <c r="A40" s="1218"/>
      <c r="B40" s="1223" t="s">
        <v>1278</v>
      </c>
      <c r="C40" s="1224" t="s">
        <v>96</v>
      </c>
      <c r="D40" s="1218" t="s">
        <v>96</v>
      </c>
      <c r="E40" s="159" t="s">
        <v>96</v>
      </c>
      <c r="F40" s="159" t="s">
        <v>96</v>
      </c>
      <c r="G40" s="159" t="s">
        <v>96</v>
      </c>
      <c r="H40" s="160" t="s">
        <v>96</v>
      </c>
      <c r="I40" s="594" t="s">
        <v>96</v>
      </c>
      <c r="J40" s="594" t="s">
        <v>96</v>
      </c>
      <c r="K40" s="159" t="s">
        <v>96</v>
      </c>
      <c r="L40" s="594" t="s">
        <v>96</v>
      </c>
      <c r="M40" s="1233" t="s">
        <v>96</v>
      </c>
      <c r="N40" s="1227" t="s">
        <v>96</v>
      </c>
    </row>
    <row r="41" customFormat="false" ht="12.75" hidden="false" customHeight="true" outlineLevel="0" collapsed="false">
      <c r="A41" s="1218"/>
      <c r="B41" s="1223" t="s">
        <v>1335</v>
      </c>
      <c r="C41" s="1224" t="s">
        <v>96</v>
      </c>
      <c r="D41" s="1218" t="s">
        <v>96</v>
      </c>
      <c r="E41" s="159" t="s">
        <v>96</v>
      </c>
      <c r="F41" s="159" t="s">
        <v>96</v>
      </c>
      <c r="G41" s="159" t="s">
        <v>96</v>
      </c>
      <c r="H41" s="160" t="s">
        <v>96</v>
      </c>
      <c r="I41" s="594" t="s">
        <v>96</v>
      </c>
      <c r="J41" s="594" t="s">
        <v>96</v>
      </c>
      <c r="K41" s="159" t="s">
        <v>96</v>
      </c>
      <c r="L41" s="594" t="s">
        <v>96</v>
      </c>
      <c r="M41" s="1233" t="s">
        <v>96</v>
      </c>
      <c r="N41" s="1227" t="s">
        <v>96</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8</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2</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8</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3</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4</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5</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6</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2</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7</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8</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9</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1</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1</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8</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4" t="s">
        <v>77</v>
      </c>
    </row>
    <row r="2" customFormat="false" ht="15.75" hidden="false" customHeight="true" outlineLevel="0" collapsed="false">
      <c r="A2" s="4" t="s">
        <v>1351</v>
      </c>
      <c r="N2" s="114" t="s">
        <v>79</v>
      </c>
    </row>
    <row r="3" customFormat="false" ht="15.75" hidden="false" customHeight="true" outlineLevel="0" collapsed="false">
      <c r="A3" s="4" t="s">
        <v>220</v>
      </c>
      <c r="N3" s="114" t="s">
        <v>80</v>
      </c>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52</v>
      </c>
      <c r="B10" s="1381"/>
      <c r="C10" s="1273" t="n">
        <v>490.288126528</v>
      </c>
      <c r="D10" s="1382" t="s">
        <v>96</v>
      </c>
      <c r="E10" s="1274" t="n">
        <v>-0.0147701555721571</v>
      </c>
      <c r="F10" s="1274" t="n">
        <v>-0.0147701555721571</v>
      </c>
      <c r="G10" s="1274" t="n">
        <v>-0.00339327642254251</v>
      </c>
      <c r="H10" s="1274" t="n">
        <v>-0.0266541571127639</v>
      </c>
      <c r="I10" s="1383" t="s">
        <v>96</v>
      </c>
      <c r="J10" s="1274" t="n">
        <v>-7.241631904</v>
      </c>
      <c r="K10" s="1384" t="n">
        <v>-7.241631904</v>
      </c>
      <c r="L10" s="1274" t="n">
        <v>-1.66368314</v>
      </c>
      <c r="M10" s="1276" t="n">
        <v>-13.068216755</v>
      </c>
      <c r="N10" s="1385" t="n">
        <v>80.5696165963334</v>
      </c>
    </row>
    <row r="11" customFormat="false" ht="13.5" hidden="false" customHeight="true" outlineLevel="0" collapsed="false">
      <c r="A11" s="1282" t="s">
        <v>1353</v>
      </c>
      <c r="B11" s="1386"/>
      <c r="C11" s="1224" t="n">
        <v>490.0120464</v>
      </c>
      <c r="D11" s="1387"/>
      <c r="E11" s="1388"/>
      <c r="F11" s="1388"/>
      <c r="G11" s="1388"/>
      <c r="H11" s="1388"/>
      <c r="I11" s="1389"/>
      <c r="J11" s="1388"/>
      <c r="K11" s="1388"/>
      <c r="L11" s="1388"/>
      <c r="M11" s="1390"/>
      <c r="N11" s="1391"/>
    </row>
    <row r="12" customFormat="false" ht="13.5" hidden="false" customHeight="true" outlineLevel="0" collapsed="false">
      <c r="A12" s="1297" t="s">
        <v>1354</v>
      </c>
      <c r="B12" s="1392"/>
      <c r="C12" s="1359" t="n">
        <v>0.276080128</v>
      </c>
      <c r="D12" s="1218" t="s">
        <v>96</v>
      </c>
      <c r="E12" s="156" t="n">
        <v>-26.2301816377019</v>
      </c>
      <c r="F12" s="156" t="n">
        <v>-26.2301816377019</v>
      </c>
      <c r="G12" s="156" t="n">
        <v>-6.02608797689343</v>
      </c>
      <c r="H12" s="158" t="n">
        <v>-47.3348692268065</v>
      </c>
      <c r="I12" s="159" t="s">
        <v>96</v>
      </c>
      <c r="J12" s="156" t="n">
        <v>-7.241631904</v>
      </c>
      <c r="K12" s="156" t="n">
        <v>-7.241631904</v>
      </c>
      <c r="L12" s="156" t="n">
        <v>-1.66368314</v>
      </c>
      <c r="M12" s="1334" t="n">
        <v>-13.068216755</v>
      </c>
      <c r="N12" s="1221" t="n">
        <v>80.5696165963334</v>
      </c>
    </row>
    <row r="13" customFormat="false" ht="12.75" hidden="false" customHeight="true" outlineLevel="0" collapsed="false">
      <c r="A13" s="1306" t="s">
        <v>1355</v>
      </c>
      <c r="B13" s="1393"/>
      <c r="C13" s="1394" t="n">
        <v>0.056123143</v>
      </c>
      <c r="D13" s="1218" t="s">
        <v>96</v>
      </c>
      <c r="E13" s="156" t="n">
        <v>-112.685715516681</v>
      </c>
      <c r="F13" s="156" t="n">
        <v>-112.685715516681</v>
      </c>
      <c r="G13" s="156" t="n">
        <v>-29.6434421001689</v>
      </c>
      <c r="H13" s="158" t="n">
        <v>-72.417254803424</v>
      </c>
      <c r="I13" s="159" t="s">
        <v>96</v>
      </c>
      <c r="J13" s="156" t="n">
        <v>-6.324276526</v>
      </c>
      <c r="K13" s="156" t="n">
        <v>-6.324276526</v>
      </c>
      <c r="L13" s="156" t="n">
        <v>-1.66368314</v>
      </c>
      <c r="M13" s="1334" t="n">
        <v>-4.064283947</v>
      </c>
      <c r="N13" s="1221" t="n">
        <v>44.1915599143334</v>
      </c>
    </row>
    <row r="14" customFormat="false" ht="12.75" hidden="false" customHeight="true" outlineLevel="0" collapsed="false">
      <c r="A14" s="1306" t="s">
        <v>1356</v>
      </c>
      <c r="B14" s="1393"/>
      <c r="C14" s="1394" t="n">
        <v>0.006254934</v>
      </c>
      <c r="D14" s="1218" t="s">
        <v>96</v>
      </c>
      <c r="E14" s="156" t="n">
        <v>-5.66182856605681</v>
      </c>
      <c r="F14" s="156" t="n">
        <v>-5.66182856605681</v>
      </c>
      <c r="G14" s="159" t="s">
        <v>96</v>
      </c>
      <c r="H14" s="158" t="n">
        <v>-52.3935534731462</v>
      </c>
      <c r="I14" s="159" t="s">
        <v>96</v>
      </c>
      <c r="J14" s="156" t="n">
        <v>-0.035414364</v>
      </c>
      <c r="K14" s="156" t="n">
        <v>-0.035414364</v>
      </c>
      <c r="L14" s="159" t="s">
        <v>96</v>
      </c>
      <c r="M14" s="1334" t="n">
        <v>-0.327718219</v>
      </c>
      <c r="N14" s="1221" t="n">
        <v>1.33148613766667</v>
      </c>
    </row>
    <row r="15" customFormat="false" ht="12.75" hidden="false" customHeight="true" outlineLevel="0" collapsed="false">
      <c r="A15" s="1306" t="s">
        <v>1357</v>
      </c>
      <c r="B15" s="1393"/>
      <c r="C15" s="1394" t="n">
        <v>0.14261886</v>
      </c>
      <c r="D15" s="1218" t="s">
        <v>96</v>
      </c>
      <c r="E15" s="156" t="n">
        <v>-6.12166612466261</v>
      </c>
      <c r="F15" s="156" t="n">
        <v>-6.12166612466261</v>
      </c>
      <c r="G15" s="159" t="s">
        <v>96</v>
      </c>
      <c r="H15" s="158" t="n">
        <v>-59.8717966964538</v>
      </c>
      <c r="I15" s="159" t="s">
        <v>96</v>
      </c>
      <c r="J15" s="156" t="n">
        <v>-0.873065044</v>
      </c>
      <c r="K15" s="156" t="n">
        <v>-0.873065044</v>
      </c>
      <c r="L15" s="159" t="s">
        <v>96</v>
      </c>
      <c r="M15" s="1334" t="n">
        <v>-8.538847391</v>
      </c>
      <c r="N15" s="1221" t="n">
        <v>34.510345595</v>
      </c>
    </row>
    <row r="16" customFormat="false" ht="12.75" hidden="false" customHeight="true" outlineLevel="0" collapsed="false">
      <c r="A16" s="1306" t="s">
        <v>1358</v>
      </c>
      <c r="B16" s="1393"/>
      <c r="C16" s="1394" t="n">
        <v>0.065779098</v>
      </c>
      <c r="D16" s="1218" t="s">
        <v>96</v>
      </c>
      <c r="E16" s="156" t="n">
        <v>-0.100050535810023</v>
      </c>
      <c r="F16" s="156" t="n">
        <v>-0.100050535810023</v>
      </c>
      <c r="G16" s="159" t="s">
        <v>96</v>
      </c>
      <c r="H16" s="158" t="n">
        <v>-1.87899779349361</v>
      </c>
      <c r="I16" s="159" t="s">
        <v>96</v>
      </c>
      <c r="J16" s="156" t="n">
        <v>-0.006581234</v>
      </c>
      <c r="K16" s="156" t="n">
        <v>-0.006581234</v>
      </c>
      <c r="L16" s="159" t="s">
        <v>96</v>
      </c>
      <c r="M16" s="1334" t="n">
        <v>-0.12359878</v>
      </c>
      <c r="N16" s="1221" t="n">
        <v>0.477326718</v>
      </c>
    </row>
    <row r="17" customFormat="false" ht="13.5" hidden="false" customHeight="true" outlineLevel="0" collapsed="false">
      <c r="A17" s="1306" t="s">
        <v>1359</v>
      </c>
      <c r="B17" s="1393"/>
      <c r="C17" s="1394" t="n">
        <v>0.005304093</v>
      </c>
      <c r="D17" s="1218" t="s">
        <v>96</v>
      </c>
      <c r="E17" s="156" t="n">
        <v>-0.432634948142878</v>
      </c>
      <c r="F17" s="156" t="n">
        <v>-0.432634948142878</v>
      </c>
      <c r="G17" s="159" t="s">
        <v>96</v>
      </c>
      <c r="H17" s="158" t="n">
        <v>-2.59581006592456</v>
      </c>
      <c r="I17" s="159" t="s">
        <v>96</v>
      </c>
      <c r="J17" s="156" t="n">
        <v>-0.002294736</v>
      </c>
      <c r="K17" s="156" t="n">
        <v>-0.002294736</v>
      </c>
      <c r="L17" s="159" t="s">
        <v>96</v>
      </c>
      <c r="M17" s="1334" t="n">
        <v>-0.013768418</v>
      </c>
      <c r="N17" s="1221" t="n">
        <v>0.0588982313333334</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60</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1</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9</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1</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3</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4" t="s">
        <v>77</v>
      </c>
    </row>
    <row r="2" customFormat="false" ht="19.5" hidden="false" customHeight="true" outlineLevel="0" collapsed="false">
      <c r="A2" s="4" t="s">
        <v>1365</v>
      </c>
      <c r="D2" s="114" t="s">
        <v>79</v>
      </c>
    </row>
    <row r="3" customFormat="false" ht="15.75" hidden="false" customHeight="true" outlineLevel="0" collapsed="false">
      <c r="A3" s="4" t="s">
        <v>220</v>
      </c>
      <c r="D3" s="114" t="s">
        <v>80</v>
      </c>
    </row>
    <row r="4" customFormat="false" ht="16.5" hidden="false" customHeight="true" outlineLevel="0" collapsed="false">
      <c r="D4" s="1254"/>
    </row>
    <row r="5" customFormat="false" ht="29.25" hidden="false" customHeight="true" outlineLevel="0" collapsed="false">
      <c r="A5" s="1329" t="s">
        <v>81</v>
      </c>
      <c r="B5" s="1256" t="s">
        <v>465</v>
      </c>
      <c r="C5" s="1256" t="s">
        <v>377</v>
      </c>
      <c r="D5" s="1332" t="s">
        <v>1366</v>
      </c>
    </row>
    <row r="6" customFormat="false" ht="15" hidden="false" customHeight="true" outlineLevel="0" collapsed="false">
      <c r="A6" s="1398" t="s">
        <v>1367</v>
      </c>
      <c r="B6" s="1399" t="s">
        <v>1368</v>
      </c>
      <c r="C6" s="1399" t="s">
        <v>1369</v>
      </c>
      <c r="D6" s="1399" t="s">
        <v>1370</v>
      </c>
    </row>
    <row r="7" customFormat="false" ht="35.1" hidden="true" customHeight="true" outlineLevel="0" collapsed="false">
      <c r="A7" s="1398"/>
      <c r="B7" s="1399"/>
      <c r="C7" s="1399"/>
      <c r="D7" s="1399"/>
    </row>
    <row r="8" customFormat="false" ht="15.75" hidden="false" customHeight="true" outlineLevel="0" collapsed="false">
      <c r="A8" s="1398"/>
      <c r="B8" s="1400" t="s">
        <v>1371</v>
      </c>
      <c r="C8" s="1400" t="s">
        <v>1372</v>
      </c>
      <c r="D8" s="1400" t="s">
        <v>89</v>
      </c>
    </row>
    <row r="9" customFormat="false" ht="14.25" hidden="false" customHeight="true" outlineLevel="0" collapsed="false">
      <c r="A9" s="1401" t="s">
        <v>1373</v>
      </c>
      <c r="B9" s="1402" t="s">
        <v>96</v>
      </c>
      <c r="C9" s="1402" t="s">
        <v>96</v>
      </c>
      <c r="D9" s="1402" t="s">
        <v>96</v>
      </c>
    </row>
    <row r="10" customFormat="false" ht="14.25" hidden="false" customHeight="true" outlineLevel="0" collapsed="false">
      <c r="A10" s="1403" t="s">
        <v>1374</v>
      </c>
      <c r="B10" s="1404" t="s">
        <v>96</v>
      </c>
      <c r="C10" s="1404" t="s">
        <v>96</v>
      </c>
      <c r="D10" s="1404" t="s">
        <v>96</v>
      </c>
    </row>
    <row r="11" customFormat="false" ht="12.75" hidden="false" customHeight="true" outlineLevel="0" collapsed="false">
      <c r="A11" s="1405" t="s">
        <v>1144</v>
      </c>
      <c r="B11" s="1406" t="s">
        <v>96</v>
      </c>
      <c r="C11" s="1059" t="s">
        <v>96</v>
      </c>
      <c r="D11" s="595" t="s">
        <v>96</v>
      </c>
    </row>
    <row r="12" customFormat="false" ht="13.5" hidden="false" customHeight="true" outlineLevel="0" collapsed="false">
      <c r="A12" s="1405" t="s">
        <v>1145</v>
      </c>
      <c r="B12" s="1406" t="s">
        <v>96</v>
      </c>
      <c r="C12" s="1059" t="s">
        <v>96</v>
      </c>
      <c r="D12" s="595" t="s">
        <v>96</v>
      </c>
    </row>
    <row r="13" customFormat="false" ht="13.5" hidden="false" customHeight="true" outlineLevel="0" collapsed="false">
      <c r="A13" s="1407" t="s">
        <v>1375</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6</v>
      </c>
      <c r="B15" s="727"/>
      <c r="C15" s="727"/>
      <c r="D15" s="727"/>
    </row>
    <row r="16" customFormat="false" ht="13.5" hidden="false" customHeight="true" outlineLevel="0" collapsed="false">
      <c r="A16" s="1318" t="s">
        <v>1377</v>
      </c>
      <c r="B16" s="727"/>
      <c r="C16" s="727"/>
      <c r="D16" s="727"/>
    </row>
    <row r="17" customFormat="false" ht="14.25" hidden="false" customHeight="true" outlineLevel="0" collapsed="false">
      <c r="A17" s="1411" t="s">
        <v>1378</v>
      </c>
      <c r="B17" s="727"/>
      <c r="C17" s="727"/>
      <c r="D17" s="727"/>
    </row>
    <row r="18" customFormat="false" ht="13.5" hidden="false" customHeight="true" outlineLevel="0" collapsed="false">
      <c r="A18" s="1395" t="s">
        <v>1379</v>
      </c>
      <c r="B18" s="727"/>
      <c r="C18" s="727"/>
      <c r="D18" s="727"/>
    </row>
    <row r="19" customFormat="false" ht="14.25" hidden="false" customHeight="true" outlineLevel="0" collapsed="false">
      <c r="A19" s="1318" t="s">
        <v>1380</v>
      </c>
      <c r="B19" s="727"/>
      <c r="C19" s="727"/>
      <c r="D19" s="727"/>
    </row>
    <row r="20" customFormat="false" ht="12.75" hidden="false" customHeight="true" outlineLevel="0" collapsed="false">
      <c r="A20" s="1318" t="s">
        <v>1381</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1</v>
      </c>
      <c r="B22" s="1329"/>
      <c r="C22" s="1329"/>
      <c r="D22" s="1413"/>
    </row>
    <row r="23" customFormat="false" ht="28.5" hidden="false" customHeight="true" outlineLevel="0" collapsed="false">
      <c r="A23" s="1251" t="s">
        <v>1238</v>
      </c>
      <c r="B23" s="1251"/>
      <c r="C23" s="1251"/>
      <c r="D23" s="1251"/>
    </row>
    <row r="24" customFormat="false" ht="12.75" hidden="false" customHeight="true" outlineLevel="0" collapsed="false">
      <c r="A24" s="64" t="s">
        <v>1382</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4" t="s">
        <v>77</v>
      </c>
    </row>
    <row r="2" customFormat="false" ht="19.5" hidden="false" customHeight="true" outlineLevel="0" collapsed="false">
      <c r="A2" s="4" t="s">
        <v>1384</v>
      </c>
      <c r="G2" s="114" t="s">
        <v>79</v>
      </c>
    </row>
    <row r="3" customFormat="false" ht="15" hidden="false" customHeight="true" outlineLevel="0" collapsed="false">
      <c r="A3" s="4" t="s">
        <v>220</v>
      </c>
      <c r="G3" s="114" t="s">
        <v>80</v>
      </c>
    </row>
    <row r="4" customFormat="false" ht="13.5" hidden="false" customHeight="true" outlineLevel="0" collapsed="false"/>
    <row r="5" customFormat="false" ht="38.25" hidden="false" customHeight="true" outlineLevel="0" collapsed="false">
      <c r="A5" s="1414" t="s">
        <v>81</v>
      </c>
      <c r="B5" s="1414"/>
      <c r="C5" s="1332" t="s">
        <v>465</v>
      </c>
      <c r="D5" s="1256" t="s">
        <v>1385</v>
      </c>
      <c r="E5" s="1256"/>
      <c r="F5" s="1415" t="s">
        <v>1386</v>
      </c>
      <c r="G5" s="1415"/>
    </row>
    <row r="6" customFormat="false" ht="16.5" hidden="false" customHeight="true" outlineLevel="0" collapsed="false">
      <c r="A6" s="1257" t="s">
        <v>1387</v>
      </c>
      <c r="B6" s="1267" t="s">
        <v>1388</v>
      </c>
      <c r="C6" s="1416" t="s">
        <v>1389</v>
      </c>
      <c r="D6" s="1417" t="s">
        <v>1390</v>
      </c>
      <c r="E6" s="1418" t="s">
        <v>1391</v>
      </c>
      <c r="F6" s="1419" t="s">
        <v>1392</v>
      </c>
      <c r="G6" s="1420" t="s">
        <v>1393</v>
      </c>
    </row>
    <row r="7" customFormat="false" ht="15" hidden="false" customHeight="true" outlineLevel="0" collapsed="false">
      <c r="A7" s="1257"/>
      <c r="B7" s="1267"/>
      <c r="C7" s="1421" t="s">
        <v>1394</v>
      </c>
      <c r="D7" s="1422" t="s">
        <v>1395</v>
      </c>
      <c r="E7" s="1423" t="s">
        <v>1396</v>
      </c>
      <c r="F7" s="1424" t="s">
        <v>89</v>
      </c>
      <c r="G7" s="1424"/>
    </row>
    <row r="8" customFormat="false" ht="14.25" hidden="false" customHeight="true" outlineLevel="0" collapsed="false">
      <c r="A8" s="1425" t="s">
        <v>1397</v>
      </c>
      <c r="B8" s="1426"/>
      <c r="C8" s="1426"/>
      <c r="D8" s="1426"/>
      <c r="E8" s="1426"/>
      <c r="F8" s="1427" t="s">
        <v>96</v>
      </c>
      <c r="G8" s="1427" t="s">
        <v>96</v>
      </c>
    </row>
    <row r="9" customFormat="false" ht="14.25" hidden="false" customHeight="true" outlineLevel="0" collapsed="false">
      <c r="A9" s="1425" t="s">
        <v>1398</v>
      </c>
      <c r="B9" s="1408"/>
      <c r="C9" s="1408"/>
      <c r="D9" s="1404" t="s">
        <v>96</v>
      </c>
      <c r="E9" s="1404" t="s">
        <v>96</v>
      </c>
      <c r="F9" s="1404" t="s">
        <v>96</v>
      </c>
      <c r="G9" s="1404" t="s">
        <v>96</v>
      </c>
    </row>
    <row r="10" customFormat="false" ht="12.75" hidden="false" customHeight="true" outlineLevel="0" collapsed="false">
      <c r="A10" s="1428" t="s">
        <v>1399</v>
      </c>
      <c r="B10" s="1426"/>
      <c r="C10" s="1429" t="s">
        <v>96</v>
      </c>
      <c r="D10" s="160" t="s">
        <v>96</v>
      </c>
      <c r="E10" s="160" t="s">
        <v>96</v>
      </c>
      <c r="F10" s="160" t="s">
        <v>96</v>
      </c>
      <c r="G10" s="160" t="s">
        <v>96</v>
      </c>
    </row>
    <row r="11" customFormat="false" ht="13.5" hidden="false" customHeight="true" outlineLevel="0" collapsed="false">
      <c r="A11" s="1428" t="s">
        <v>1400</v>
      </c>
      <c r="B11" s="1426"/>
      <c r="C11" s="1429" t="s">
        <v>96</v>
      </c>
      <c r="D11" s="160" t="s">
        <v>96</v>
      </c>
      <c r="E11" s="160" t="s">
        <v>96</v>
      </c>
      <c r="F11" s="160" t="s">
        <v>96</v>
      </c>
      <c r="G11" s="160" t="s">
        <v>96</v>
      </c>
    </row>
    <row r="12" customFormat="false" ht="15.75" hidden="false" customHeight="true" outlineLevel="0" collapsed="false">
      <c r="A12" s="1425" t="s">
        <v>1152</v>
      </c>
      <c r="B12" s="1408"/>
      <c r="C12" s="1408"/>
      <c r="D12" s="1404" t="s">
        <v>96</v>
      </c>
      <c r="E12" s="1404" t="s">
        <v>96</v>
      </c>
      <c r="F12" s="1404" t="s">
        <v>96</v>
      </c>
      <c r="G12" s="1404" t="s">
        <v>96</v>
      </c>
    </row>
    <row r="13" customFormat="false" ht="12.75" hidden="false" customHeight="true" outlineLevel="0" collapsed="false">
      <c r="A13" s="1430" t="s">
        <v>1401</v>
      </c>
      <c r="B13" s="1426"/>
      <c r="C13" s="1431" t="s">
        <v>96</v>
      </c>
      <c r="D13" s="1431" t="s">
        <v>96</v>
      </c>
      <c r="E13" s="1431" t="s">
        <v>96</v>
      </c>
      <c r="F13" s="1431" t="s">
        <v>96</v>
      </c>
      <c r="G13" s="1431" t="s">
        <v>96</v>
      </c>
    </row>
    <row r="14" customFormat="false" ht="13.5" hidden="false" customHeight="true" outlineLevel="0" collapsed="false">
      <c r="A14" s="1430" t="s">
        <v>1402</v>
      </c>
      <c r="B14" s="1426"/>
      <c r="C14" s="1431" t="s">
        <v>96</v>
      </c>
      <c r="D14" s="1431" t="s">
        <v>96</v>
      </c>
      <c r="E14" s="1431" t="s">
        <v>96</v>
      </c>
      <c r="F14" s="1431" t="s">
        <v>96</v>
      </c>
      <c r="G14" s="1431" t="s">
        <v>96</v>
      </c>
    </row>
    <row r="15" customFormat="false" ht="12.75" hidden="false" customHeight="true" outlineLevel="0" collapsed="false">
      <c r="A15" s="1425" t="s">
        <v>1403</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4</v>
      </c>
      <c r="B17" s="1366"/>
      <c r="C17" s="1366"/>
      <c r="D17" s="1366"/>
      <c r="E17" s="1366"/>
      <c r="F17" s="1366"/>
      <c r="G17" s="1366"/>
    </row>
    <row r="18" customFormat="false" ht="13.5" hidden="false" customHeight="true" outlineLevel="0" collapsed="false">
      <c r="A18" s="1433" t="s">
        <v>1405</v>
      </c>
      <c r="B18" s="1366"/>
      <c r="C18" s="1366"/>
      <c r="D18" s="1366"/>
      <c r="E18" s="1366"/>
      <c r="F18" s="1366"/>
      <c r="G18" s="1366"/>
    </row>
    <row r="19" customFormat="false" ht="13.5" hidden="false" customHeight="true" outlineLevel="0" collapsed="false">
      <c r="A19" s="1432" t="s">
        <v>1406</v>
      </c>
      <c r="B19" s="1366"/>
      <c r="C19" s="1366"/>
      <c r="D19" s="1366"/>
      <c r="E19" s="1366"/>
      <c r="F19" s="1366"/>
      <c r="G19" s="1366"/>
    </row>
    <row r="20" customFormat="false" ht="13.5" hidden="false" customHeight="true" outlineLevel="0" collapsed="false">
      <c r="A20" s="1434" t="s">
        <v>1407</v>
      </c>
      <c r="B20" s="1366"/>
      <c r="C20" s="1366"/>
      <c r="D20" s="1366"/>
      <c r="E20" s="1366"/>
      <c r="F20" s="1366"/>
      <c r="G20" s="1366"/>
    </row>
    <row r="21" customFormat="false" ht="13.5" hidden="false" customHeight="true" outlineLevel="0" collapsed="false">
      <c r="A21" s="1395" t="s">
        <v>1408</v>
      </c>
      <c r="B21" s="1435"/>
      <c r="C21" s="1435"/>
      <c r="D21" s="1435"/>
      <c r="E21" s="1435"/>
      <c r="F21" s="1435"/>
      <c r="G21" s="1435"/>
    </row>
    <row r="22" customFormat="false" ht="13.5" hidden="false" customHeight="true" outlineLevel="0" collapsed="false">
      <c r="A22" s="1395" t="s">
        <v>1409</v>
      </c>
      <c r="B22" s="1436"/>
      <c r="C22" s="1436"/>
      <c r="D22" s="1436"/>
      <c r="E22" s="1436"/>
      <c r="F22" s="1436"/>
      <c r="G22" s="1436"/>
    </row>
    <row r="23" customFormat="false" ht="13.5" hidden="false" customHeight="true" outlineLevel="0" collapsed="false">
      <c r="A23" s="1395" t="s">
        <v>1410</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1</v>
      </c>
      <c r="B25" s="1329"/>
      <c r="C25" s="1329"/>
      <c r="D25" s="1437"/>
      <c r="E25" s="1437"/>
      <c r="F25" s="1437"/>
      <c r="G25" s="1413"/>
    </row>
    <row r="26" customFormat="false" ht="29.25" hidden="false" customHeight="true" outlineLevel="0" collapsed="false">
      <c r="A26" s="1251" t="s">
        <v>1238</v>
      </c>
      <c r="B26" s="1251"/>
      <c r="C26" s="1251"/>
      <c r="D26" s="1251"/>
      <c r="E26" s="1251"/>
      <c r="F26" s="1251"/>
      <c r="G26" s="1251"/>
    </row>
    <row r="27" customFormat="false" ht="24" hidden="false" customHeight="true" outlineLevel="0" collapsed="false">
      <c r="A27" s="64" t="s">
        <v>1411</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2</v>
      </c>
      <c r="B1" s="189"/>
      <c r="C1" s="189"/>
      <c r="D1" s="114" t="s">
        <v>77</v>
      </c>
    </row>
    <row r="2" customFormat="false" ht="19.5" hidden="false" customHeight="true" outlineLevel="0" collapsed="false">
      <c r="A2" s="4" t="s">
        <v>1413</v>
      </c>
      <c r="B2" s="189"/>
      <c r="C2" s="189"/>
      <c r="D2" s="114" t="s">
        <v>79</v>
      </c>
    </row>
    <row r="3" customFormat="false" ht="15.75" hidden="false" customHeight="true" outlineLevel="0" collapsed="false">
      <c r="A3" s="4" t="s">
        <v>220</v>
      </c>
      <c r="B3" s="189"/>
      <c r="C3" s="189"/>
      <c r="D3" s="114" t="s">
        <v>80</v>
      </c>
    </row>
    <row r="4" customFormat="false" ht="13.5" hidden="false" customHeight="true" outlineLevel="0" collapsed="false"/>
    <row r="5" customFormat="false" ht="15.75" hidden="false" customHeight="true" outlineLevel="0" collapsed="false">
      <c r="A5" s="1329" t="s">
        <v>81</v>
      </c>
      <c r="B5" s="1332" t="s">
        <v>465</v>
      </c>
      <c r="C5" s="1332" t="s">
        <v>377</v>
      </c>
      <c r="D5" s="1438" t="s">
        <v>1366</v>
      </c>
    </row>
    <row r="6" customFormat="false" ht="12.75" hidden="false" customHeight="true" outlineLevel="0" collapsed="false">
      <c r="A6" s="1439" t="s">
        <v>1387</v>
      </c>
      <c r="B6" s="1399" t="s">
        <v>1414</v>
      </c>
      <c r="C6" s="1399" t="s">
        <v>1415</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59" t="s">
        <v>1416</v>
      </c>
      <c r="C8" s="1259" t="s">
        <v>1417</v>
      </c>
      <c r="D8" s="1268" t="s">
        <v>89</v>
      </c>
    </row>
    <row r="9" customFormat="false" ht="18" hidden="false" customHeight="true" outlineLevel="0" collapsed="false">
      <c r="A9" s="1441" t="s">
        <v>1418</v>
      </c>
      <c r="B9" s="1442" t="n">
        <v>18.196066276</v>
      </c>
      <c r="C9" s="1442" t="n">
        <v>0.656269095136813</v>
      </c>
      <c r="D9" s="1442" t="n">
        <v>0.01876523935</v>
      </c>
    </row>
    <row r="10" customFormat="false" ht="12.75" hidden="false" customHeight="true" outlineLevel="0" collapsed="false">
      <c r="A10" s="1441" t="s">
        <v>1146</v>
      </c>
      <c r="B10" s="1443" t="n">
        <v>18.196066276</v>
      </c>
      <c r="C10" s="1443" t="n">
        <v>0.656269095136813</v>
      </c>
      <c r="D10" s="1443" t="n">
        <v>0.01876523935</v>
      </c>
    </row>
    <row r="11" customFormat="false" ht="13.5" hidden="false" customHeight="true" outlineLevel="0" collapsed="false">
      <c r="A11" s="1444" t="s">
        <v>1419</v>
      </c>
      <c r="B11" s="1445" t="n">
        <v>18.196066276</v>
      </c>
      <c r="C11" s="1445" t="n">
        <v>0.656269095136813</v>
      </c>
      <c r="D11" s="1445" t="n">
        <v>0.01876523935</v>
      </c>
    </row>
    <row r="12" customFormat="false" ht="12.75" hidden="false" customHeight="true" outlineLevel="0" collapsed="false">
      <c r="A12" s="1428" t="s">
        <v>1420</v>
      </c>
      <c r="B12" s="1445" t="n">
        <v>0.121149628</v>
      </c>
      <c r="C12" s="1445" t="n">
        <v>12.1428587315334</v>
      </c>
      <c r="D12" s="1445" t="n">
        <v>0.002311733</v>
      </c>
    </row>
    <row r="13" customFormat="false" ht="12.75" hidden="false" customHeight="true" outlineLevel="0" collapsed="false">
      <c r="A13" s="1428" t="s">
        <v>1421</v>
      </c>
      <c r="B13" s="1445" t="n">
        <v>18.074916648</v>
      </c>
      <c r="C13" s="1445" t="n">
        <v>0.579278639881127</v>
      </c>
      <c r="D13" s="1445" t="n">
        <v>0.01645350635</v>
      </c>
    </row>
    <row r="14" customFormat="false" ht="12.75" hidden="false" customHeight="true" outlineLevel="0" collapsed="false">
      <c r="A14" s="1446" t="s">
        <v>1422</v>
      </c>
      <c r="B14" s="1445" t="n">
        <v>0.091448792</v>
      </c>
      <c r="C14" s="1445" t="n">
        <v>1.87674430953664</v>
      </c>
      <c r="D14" s="1445" t="n">
        <v>0.000269698</v>
      </c>
    </row>
    <row r="15" customFormat="false" ht="12.75" hidden="false" customHeight="true" outlineLevel="0" collapsed="false">
      <c r="A15" s="1428" t="s">
        <v>1420</v>
      </c>
      <c r="B15" s="1447" t="n">
        <v>0.008358615</v>
      </c>
      <c r="C15" s="158" t="n">
        <v>12.1428555502861</v>
      </c>
      <c r="D15" s="1447" t="n">
        <v>0.000159496</v>
      </c>
    </row>
    <row r="16" customFormat="false" ht="12.75" hidden="false" customHeight="true" outlineLevel="0" collapsed="false">
      <c r="A16" s="1428" t="s">
        <v>1421</v>
      </c>
      <c r="B16" s="1447" t="n">
        <v>0.083090177</v>
      </c>
      <c r="C16" s="158" t="n">
        <v>0.844005248111885</v>
      </c>
      <c r="D16" s="1447" t="n">
        <v>0.000110202</v>
      </c>
    </row>
    <row r="17" customFormat="false" ht="12.75" hidden="false" customHeight="true" outlineLevel="0" collapsed="false">
      <c r="A17" s="1446" t="s">
        <v>1423</v>
      </c>
      <c r="B17" s="1445" t="n">
        <v>17.795506923</v>
      </c>
      <c r="C17" s="1445" t="n">
        <v>0.661326119923229</v>
      </c>
      <c r="D17" s="1445" t="n">
        <v>0.018493567</v>
      </c>
    </row>
    <row r="18" customFormat="false" ht="12.75" hidden="false" customHeight="true" outlineLevel="0" collapsed="false">
      <c r="A18" s="1428" t="s">
        <v>1420</v>
      </c>
      <c r="B18" s="1447" t="n">
        <v>0.112791013</v>
      </c>
      <c r="C18" s="158" t="n">
        <v>12.1428589672864</v>
      </c>
      <c r="D18" s="1447" t="n">
        <v>0.002152237</v>
      </c>
    </row>
    <row r="19" customFormat="false" ht="12.75" hidden="false" customHeight="true" outlineLevel="0" collapsed="false">
      <c r="A19" s="1428" t="s">
        <v>1421</v>
      </c>
      <c r="B19" s="1447" t="n">
        <v>17.68271591</v>
      </c>
      <c r="C19" s="158" t="n">
        <v>0.588089987688898</v>
      </c>
      <c r="D19" s="1447" t="n">
        <v>0.01634133</v>
      </c>
    </row>
    <row r="20" customFormat="false" ht="13.5" hidden="false" customHeight="true" outlineLevel="0" collapsed="false">
      <c r="A20" s="1446" t="s">
        <v>1424</v>
      </c>
      <c r="B20" s="1445" t="n">
        <v>0.004859601</v>
      </c>
      <c r="C20" s="1445" t="n">
        <v>0.258540679667846</v>
      </c>
      <c r="D20" s="1445" t="n">
        <v>1.97435E-006</v>
      </c>
    </row>
    <row r="21" customFormat="false" ht="12.75" hidden="false" customHeight="true" outlineLevel="0" collapsed="false">
      <c r="A21" s="1428" t="s">
        <v>1420</v>
      </c>
      <c r="B21" s="1448" t="s">
        <v>96</v>
      </c>
      <c r="C21" s="160" t="s">
        <v>96</v>
      </c>
      <c r="D21" s="1448" t="s">
        <v>96</v>
      </c>
    </row>
    <row r="22" customFormat="false" ht="12.75" hidden="false" customHeight="true" outlineLevel="0" collapsed="false">
      <c r="A22" s="1428" t="s">
        <v>1421</v>
      </c>
      <c r="B22" s="1447" t="n">
        <v>0.004859601</v>
      </c>
      <c r="C22" s="158" t="n">
        <v>0.258540679667846</v>
      </c>
      <c r="D22" s="1447" t="n">
        <v>1.97435E-006</v>
      </c>
    </row>
    <row r="23" customFormat="false" ht="12.75" hidden="false" customHeight="true" outlineLevel="0" collapsed="false">
      <c r="A23" s="1446" t="s">
        <v>1257</v>
      </c>
      <c r="B23" s="1445" t="n">
        <v>0.30425096</v>
      </c>
      <c r="C23" s="1445" t="s">
        <v>96</v>
      </c>
      <c r="D23" s="1445" t="s">
        <v>96</v>
      </c>
    </row>
    <row r="24" customFormat="false" ht="12.75" hidden="false" customHeight="true" outlineLevel="0" collapsed="false">
      <c r="A24" s="1428" t="s">
        <v>1420</v>
      </c>
      <c r="B24" s="1448" t="s">
        <v>96</v>
      </c>
      <c r="C24" s="160" t="s">
        <v>96</v>
      </c>
      <c r="D24" s="1448" t="s">
        <v>96</v>
      </c>
    </row>
    <row r="25" customFormat="false" ht="13.5" hidden="false" customHeight="true" outlineLevel="0" collapsed="false">
      <c r="A25" s="1428" t="s">
        <v>1421</v>
      </c>
      <c r="B25" s="1447" t="n">
        <v>0.30425096</v>
      </c>
      <c r="C25" s="160" t="s">
        <v>96</v>
      </c>
      <c r="D25" s="1448" t="s">
        <v>96</v>
      </c>
    </row>
    <row r="26" customFormat="false" ht="13.5" hidden="false" customHeight="true" outlineLevel="0" collapsed="false">
      <c r="A26" s="1449" t="s">
        <v>1425</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6</v>
      </c>
      <c r="B28" s="1450"/>
      <c r="C28" s="1450"/>
      <c r="D28" s="1450"/>
    </row>
    <row r="29" customFormat="false" ht="29.25" hidden="false" customHeight="true" outlineLevel="0" collapsed="false">
      <c r="A29" s="1451" t="s">
        <v>1427</v>
      </c>
      <c r="B29" s="1451"/>
      <c r="C29" s="1451"/>
      <c r="D29" s="1451"/>
    </row>
    <row r="30" customFormat="false" ht="12.75" hidden="false" customHeight="true" outlineLevel="0" collapsed="false">
      <c r="A30" s="1452" t="s">
        <v>1428</v>
      </c>
      <c r="B30" s="1366"/>
      <c r="C30" s="1366"/>
      <c r="D30" s="1366"/>
    </row>
    <row r="31" customFormat="false" ht="12.75" hidden="false" customHeight="true" outlineLevel="0" collapsed="false">
      <c r="A31" s="1395" t="s">
        <v>1379</v>
      </c>
      <c r="B31" s="1366"/>
      <c r="C31" s="1366"/>
      <c r="D31" s="1366"/>
    </row>
    <row r="32" customFormat="false" ht="13.5" hidden="false" customHeight="true" outlineLevel="0" collapsed="false">
      <c r="A32" s="1452" t="s">
        <v>1429</v>
      </c>
      <c r="B32" s="1366"/>
      <c r="C32" s="1366"/>
      <c r="D32" s="1366"/>
    </row>
    <row r="33" customFormat="false" ht="12.75" hidden="false" customHeight="true" outlineLevel="0" collapsed="false">
      <c r="A33" s="1453" t="s">
        <v>1430</v>
      </c>
      <c r="B33" s="1379"/>
      <c r="C33" s="1379"/>
      <c r="D33" s="1379"/>
    </row>
    <row r="34" customFormat="false" ht="12.75" hidden="false" customHeight="true" outlineLevel="0" collapsed="false">
      <c r="A34" s="1453" t="s">
        <v>1431</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1</v>
      </c>
      <c r="B36" s="1456"/>
      <c r="C36" s="1456"/>
      <c r="D36" s="1457"/>
    </row>
    <row r="37" customFormat="false" ht="28.5" hidden="false" customHeight="true" outlineLevel="0" collapsed="false">
      <c r="A37" s="1251" t="s">
        <v>1432</v>
      </c>
      <c r="B37" s="1251"/>
      <c r="C37" s="1251"/>
      <c r="D37" s="1251"/>
    </row>
    <row r="38" customFormat="false" ht="12.75" hidden="false" customHeight="true" outlineLevel="0" collapsed="false">
      <c r="A38" s="64" t="s">
        <v>1433</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4" t="s">
        <v>77</v>
      </c>
    </row>
    <row r="2" customFormat="false" ht="19.5" hidden="false" customHeight="true" outlineLevel="0" collapsed="false">
      <c r="A2" s="4" t="s">
        <v>1435</v>
      </c>
      <c r="D2" s="114" t="s">
        <v>79</v>
      </c>
    </row>
    <row r="3" customFormat="false" ht="15.75" hidden="false" customHeight="true" outlineLevel="0" collapsed="false">
      <c r="A3" s="4" t="s">
        <v>220</v>
      </c>
      <c r="D3" s="114" t="s">
        <v>80</v>
      </c>
    </row>
    <row r="4" customFormat="false" ht="13.5" hidden="false" customHeight="true" outlineLevel="0" collapsed="false"/>
    <row r="5" customFormat="false" ht="31.5" hidden="false" customHeight="true" outlineLevel="0" collapsed="false">
      <c r="A5" s="1255" t="s">
        <v>81</v>
      </c>
      <c r="B5" s="1256" t="s">
        <v>465</v>
      </c>
      <c r="C5" s="1256" t="s">
        <v>377</v>
      </c>
      <c r="D5" s="1458" t="s">
        <v>1436</v>
      </c>
    </row>
    <row r="6" customFormat="false" ht="12.75" hidden="false" customHeight="true" outlineLevel="0" collapsed="false">
      <c r="A6" s="1398" t="s">
        <v>1183</v>
      </c>
      <c r="B6" s="1459" t="s">
        <v>1437</v>
      </c>
      <c r="C6" s="1459" t="s">
        <v>1438</v>
      </c>
      <c r="D6" s="1459" t="s">
        <v>1439</v>
      </c>
    </row>
    <row r="7" customFormat="false" ht="12.75" hidden="false" customHeight="true" outlineLevel="0" collapsed="false">
      <c r="A7" s="1398"/>
      <c r="B7" s="1459"/>
      <c r="C7" s="1459"/>
      <c r="D7" s="1459"/>
    </row>
    <row r="8" customFormat="false" ht="16.5" hidden="false" customHeight="true" outlineLevel="0" collapsed="false">
      <c r="A8" s="1398"/>
      <c r="B8" s="1460" t="s">
        <v>1440</v>
      </c>
      <c r="C8" s="1460" t="s">
        <v>1441</v>
      </c>
      <c r="D8" s="1460" t="s">
        <v>89</v>
      </c>
    </row>
    <row r="9" customFormat="false" ht="20.25" hidden="false" customHeight="true" outlineLevel="0" collapsed="false">
      <c r="A9" s="1401" t="s">
        <v>1442</v>
      </c>
      <c r="B9" s="1461" t="n">
        <v>45000</v>
      </c>
      <c r="C9" s="1461" t="n">
        <v>0.12</v>
      </c>
      <c r="D9" s="1461" t="n">
        <v>19.8</v>
      </c>
    </row>
    <row r="10" customFormat="false" ht="14.25" hidden="false" customHeight="true" outlineLevel="0" collapsed="false">
      <c r="A10" s="1403" t="s">
        <v>1443</v>
      </c>
      <c r="B10" s="1443" t="n">
        <v>45000</v>
      </c>
      <c r="C10" s="1443" t="n">
        <v>0.12</v>
      </c>
      <c r="D10" s="1443" t="n">
        <v>19.8</v>
      </c>
    </row>
    <row r="11" customFormat="false" ht="13.5" hidden="false" customHeight="true" outlineLevel="0" collapsed="false">
      <c r="A11" s="1428" t="s">
        <v>1444</v>
      </c>
      <c r="B11" s="596" t="n">
        <v>45000</v>
      </c>
      <c r="C11" s="1462" t="n">
        <v>0.12</v>
      </c>
      <c r="D11" s="597" t="n">
        <v>19.8</v>
      </c>
    </row>
    <row r="12" customFormat="false" ht="14.25" hidden="false" customHeight="true" outlineLevel="0" collapsed="false">
      <c r="A12" s="1428" t="s">
        <v>1445</v>
      </c>
      <c r="B12" s="594" t="s">
        <v>96</v>
      </c>
      <c r="C12" s="1463" t="s">
        <v>96</v>
      </c>
      <c r="D12" s="595" t="s">
        <v>96</v>
      </c>
    </row>
    <row r="13" customFormat="false" ht="13.5" hidden="false" customHeight="true" outlineLevel="0" collapsed="false">
      <c r="A13" s="1255" t="s">
        <v>1446</v>
      </c>
      <c r="B13" s="1443" t="s">
        <v>96</v>
      </c>
      <c r="C13" s="1443" t="s">
        <v>96</v>
      </c>
      <c r="D13" s="1443" t="s">
        <v>96</v>
      </c>
    </row>
    <row r="14" customFormat="false" ht="13.5" hidden="false" customHeight="true" outlineLevel="0" collapsed="false">
      <c r="A14" s="1428" t="s">
        <v>1444</v>
      </c>
      <c r="B14" s="594" t="s">
        <v>96</v>
      </c>
      <c r="C14" s="1463" t="s">
        <v>96</v>
      </c>
      <c r="D14" s="595" t="s">
        <v>96</v>
      </c>
    </row>
    <row r="15" customFormat="false" ht="13.5" hidden="false" customHeight="true" outlineLevel="0" collapsed="false">
      <c r="A15" s="1428" t="s">
        <v>1445</v>
      </c>
      <c r="B15" s="594" t="s">
        <v>96</v>
      </c>
      <c r="C15" s="1463" t="s">
        <v>96</v>
      </c>
      <c r="D15" s="595" t="s">
        <v>96</v>
      </c>
    </row>
    <row r="16" customFormat="false" ht="12.75" hidden="false" customHeight="true" outlineLevel="0" collapsed="false">
      <c r="A16" s="1255" t="s">
        <v>1447</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8</v>
      </c>
      <c r="B18" s="1366"/>
      <c r="C18" s="1366"/>
      <c r="D18" s="1366"/>
    </row>
    <row r="19" customFormat="false" ht="13.5" hidden="false" customHeight="true" outlineLevel="0" collapsed="false">
      <c r="A19" s="1395" t="s">
        <v>1449</v>
      </c>
      <c r="B19" s="1366"/>
      <c r="C19" s="1366"/>
      <c r="D19" s="1366"/>
    </row>
    <row r="20" customFormat="false" ht="13.5" hidden="false" customHeight="true" outlineLevel="0" collapsed="false">
      <c r="A20" s="1395" t="s">
        <v>1450</v>
      </c>
      <c r="B20" s="1366"/>
      <c r="C20" s="1366"/>
      <c r="D20" s="1366"/>
    </row>
    <row r="21" customFormat="false" ht="13.5" hidden="false" customHeight="true" outlineLevel="0" collapsed="false">
      <c r="A21" s="1464" t="s">
        <v>1451</v>
      </c>
      <c r="B21" s="1366"/>
      <c r="C21" s="1366"/>
      <c r="D21" s="1366"/>
    </row>
    <row r="22" customFormat="false" ht="13.5" hidden="false" customHeight="true" outlineLevel="0" collapsed="false">
      <c r="A22" s="1464" t="s">
        <v>1452</v>
      </c>
      <c r="B22" s="1366"/>
      <c r="C22" s="1366"/>
      <c r="D22" s="1366"/>
    </row>
    <row r="23" customFormat="false" ht="14.25" hidden="false" customHeight="true" outlineLevel="0" collapsed="false">
      <c r="A23" s="1395" t="s">
        <v>1453</v>
      </c>
      <c r="B23" s="1379"/>
      <c r="C23" s="1379"/>
      <c r="D23" s="1379"/>
    </row>
    <row r="24" customFormat="false" ht="14.25" hidden="false" customHeight="true" outlineLevel="0" collapsed="false">
      <c r="A24" s="1395" t="s">
        <v>1454</v>
      </c>
      <c r="B24" s="1379"/>
      <c r="C24" s="1379"/>
      <c r="D24" s="1379"/>
    </row>
    <row r="25" customFormat="false" ht="13.5" hidden="false" customHeight="true" outlineLevel="0" collapsed="false">
      <c r="A25" s="1395" t="s">
        <v>1455</v>
      </c>
      <c r="B25" s="1434"/>
      <c r="C25" s="1434"/>
      <c r="D25" s="1434"/>
    </row>
    <row r="26" customFormat="false" ht="13.5" hidden="false" customHeight="true" outlineLevel="0" collapsed="false">
      <c r="A26" s="1395" t="s">
        <v>1456</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1</v>
      </c>
      <c r="B28" s="1329"/>
      <c r="C28" s="1329"/>
      <c r="D28" s="1413"/>
    </row>
    <row r="29" customFormat="false" ht="28.5" hidden="false" customHeight="true" outlineLevel="0" collapsed="false">
      <c r="A29" s="1465" t="s">
        <v>1238</v>
      </c>
      <c r="B29" s="1465"/>
      <c r="C29" s="1465"/>
      <c r="D29" s="1465"/>
    </row>
    <row r="30" customFormat="false" ht="12.75" hidden="false" customHeight="true" outlineLevel="0" collapsed="false">
      <c r="A30" s="64" t="s">
        <v>1457</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8</v>
      </c>
      <c r="J1" s="114" t="s">
        <v>77</v>
      </c>
    </row>
    <row r="2" customFormat="false" ht="18.75" hidden="false" customHeight="false" outlineLevel="0" collapsed="false">
      <c r="A2" s="4" t="s">
        <v>1459</v>
      </c>
      <c r="J2" s="114" t="s">
        <v>79</v>
      </c>
    </row>
    <row r="3" customFormat="false" ht="15.75" hidden="false" customHeight="false" outlineLevel="0" collapsed="false">
      <c r="A3" s="4" t="s">
        <v>220</v>
      </c>
      <c r="J3" s="114"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3</v>
      </c>
      <c r="F5" s="1467"/>
      <c r="G5" s="1467"/>
      <c r="H5" s="1468" t="s">
        <v>1386</v>
      </c>
      <c r="I5" s="1468"/>
      <c r="J5" s="1468"/>
    </row>
    <row r="6" customFormat="false" ht="19.5" hidden="false" customHeight="true" outlineLevel="0" collapsed="false">
      <c r="A6" s="1466"/>
      <c r="B6" s="1469" t="s">
        <v>1460</v>
      </c>
      <c r="C6" s="1470" t="s">
        <v>222</v>
      </c>
      <c r="D6" s="1471" t="s">
        <v>1461</v>
      </c>
      <c r="E6" s="1472" t="s">
        <v>82</v>
      </c>
      <c r="F6" s="1473" t="s">
        <v>83</v>
      </c>
      <c r="G6" s="1474" t="s">
        <v>84</v>
      </c>
      <c r="H6" s="1473" t="s">
        <v>1462</v>
      </c>
      <c r="I6" s="1473" t="s">
        <v>83</v>
      </c>
      <c r="J6" s="1474" t="s">
        <v>84</v>
      </c>
    </row>
    <row r="7" customFormat="false" ht="15" hidden="false" customHeight="false" outlineLevel="0" collapsed="false">
      <c r="A7" s="1475" t="s">
        <v>1463</v>
      </c>
      <c r="B7" s="1476"/>
      <c r="C7" s="1476" t="s">
        <v>1464</v>
      </c>
      <c r="D7" s="1477"/>
      <c r="E7" s="1478" t="s">
        <v>1465</v>
      </c>
      <c r="F7" s="1478"/>
      <c r="G7" s="1478"/>
      <c r="H7" s="1478" t="s">
        <v>89</v>
      </c>
      <c r="I7" s="1478"/>
      <c r="J7" s="1478"/>
    </row>
    <row r="8" customFormat="false" ht="12.75" hidden="false" customHeight="true" outlineLevel="0" collapsed="false">
      <c r="A8" s="1441" t="s">
        <v>1466</v>
      </c>
      <c r="B8" s="1479" t="s">
        <v>1467</v>
      </c>
      <c r="C8" s="1480" t="s">
        <v>1468</v>
      </c>
      <c r="D8" s="1481" t="n">
        <v>410</v>
      </c>
      <c r="E8" s="1482" t="s">
        <v>132</v>
      </c>
      <c r="F8" s="1483" t="n">
        <v>0.35390243902439</v>
      </c>
      <c r="G8" s="1481" t="n">
        <v>0.0124390243902439</v>
      </c>
      <c r="H8" s="1482" t="s">
        <v>132</v>
      </c>
      <c r="I8" s="1483" t="n">
        <v>0.1451</v>
      </c>
      <c r="J8" s="1481" t="n">
        <v>0.0051</v>
      </c>
    </row>
    <row r="9" customFormat="false" ht="12.75" hidden="false" customHeight="true" outlineLevel="0" collapsed="false">
      <c r="A9" s="1441" t="s">
        <v>1143</v>
      </c>
      <c r="B9" s="1480" t="s">
        <v>1467</v>
      </c>
      <c r="C9" s="1480" t="s">
        <v>1468</v>
      </c>
      <c r="D9" s="1483" t="n">
        <v>410</v>
      </c>
      <c r="E9" s="1482" t="s">
        <v>132</v>
      </c>
      <c r="F9" s="1483" t="n">
        <v>0.35390243902439</v>
      </c>
      <c r="G9" s="1483" t="n">
        <v>0.0124390243902439</v>
      </c>
      <c r="H9" s="1482" t="s">
        <v>132</v>
      </c>
      <c r="I9" s="1483" t="n">
        <v>0.1451</v>
      </c>
      <c r="J9" s="1483" t="n">
        <v>0.0051</v>
      </c>
      <c r="K9" s="1168"/>
    </row>
    <row r="10" customFormat="false" ht="12.75" hidden="false" customHeight="true" outlineLevel="0" collapsed="false">
      <c r="A10" s="1428" t="s">
        <v>1469</v>
      </c>
      <c r="B10" s="1484" t="s">
        <v>1467</v>
      </c>
      <c r="C10" s="1484" t="s">
        <v>1468</v>
      </c>
      <c r="D10" s="158" t="n">
        <v>410</v>
      </c>
      <c r="E10" s="159" t="s">
        <v>132</v>
      </c>
      <c r="F10" s="156" t="n">
        <v>0.35390243902439</v>
      </c>
      <c r="G10" s="158" t="n">
        <v>0.0124390243902439</v>
      </c>
      <c r="H10" s="159" t="s">
        <v>132</v>
      </c>
      <c r="I10" s="156" t="n">
        <v>0.1451</v>
      </c>
      <c r="J10" s="158" t="n">
        <v>0.0051</v>
      </c>
    </row>
    <row r="11" customFormat="false" ht="12.75" hidden="false" customHeight="true" outlineLevel="0" collapsed="false">
      <c r="A11" s="1485" t="s">
        <v>1470</v>
      </c>
      <c r="B11" s="1486" t="s">
        <v>419</v>
      </c>
      <c r="C11" s="1487"/>
      <c r="D11" s="1488" t="s">
        <v>96</v>
      </c>
      <c r="E11" s="1218" t="s">
        <v>96</v>
      </c>
      <c r="F11" s="159" t="s">
        <v>96</v>
      </c>
      <c r="G11" s="160" t="s">
        <v>96</v>
      </c>
      <c r="H11" s="1488" t="s">
        <v>96</v>
      </c>
      <c r="I11" s="1488" t="s">
        <v>96</v>
      </c>
      <c r="J11" s="1488" t="s">
        <v>96</v>
      </c>
      <c r="K11" s="1168"/>
    </row>
    <row r="12" customFormat="false" ht="12.75" hidden="false" customHeight="true" outlineLevel="0" collapsed="false">
      <c r="A12" s="1485" t="s">
        <v>1471</v>
      </c>
      <c r="B12" s="1486" t="s">
        <v>1467</v>
      </c>
      <c r="C12" s="1486" t="s">
        <v>1468</v>
      </c>
      <c r="D12" s="1488" t="n">
        <v>410</v>
      </c>
      <c r="E12" s="1218" t="s">
        <v>133</v>
      </c>
      <c r="F12" s="156" t="n">
        <v>0.35390243902439</v>
      </c>
      <c r="G12" s="158" t="n">
        <v>0.0124390243902439</v>
      </c>
      <c r="H12" s="1488" t="s">
        <v>133</v>
      </c>
      <c r="I12" s="1488" t="n">
        <v>0.1451</v>
      </c>
      <c r="J12" s="1488" t="n">
        <v>0.0051</v>
      </c>
      <c r="K12" s="1168"/>
    </row>
    <row r="13" customFormat="false" ht="12.75" hidden="false" customHeight="false" outlineLevel="0" collapsed="false">
      <c r="A13" s="1428" t="s">
        <v>1145</v>
      </c>
      <c r="B13" s="1489"/>
      <c r="C13" s="1489"/>
      <c r="D13" s="160" t="s">
        <v>132</v>
      </c>
      <c r="E13" s="159" t="s">
        <v>132</v>
      </c>
      <c r="F13" s="159" t="s">
        <v>132</v>
      </c>
      <c r="G13" s="160" t="s">
        <v>132</v>
      </c>
      <c r="H13" s="159" t="s">
        <v>132</v>
      </c>
      <c r="I13" s="159" t="s">
        <v>132</v>
      </c>
      <c r="J13" s="160" t="s">
        <v>132</v>
      </c>
    </row>
    <row r="14" customFormat="false" ht="12.75" hidden="false" customHeight="true" outlineLevel="0" collapsed="false">
      <c r="A14" s="1485" t="s">
        <v>1470</v>
      </c>
      <c r="B14" s="1486" t="s">
        <v>419</v>
      </c>
      <c r="C14" s="1487"/>
      <c r="D14" s="1488" t="s">
        <v>96</v>
      </c>
      <c r="E14" s="1218" t="s">
        <v>96</v>
      </c>
      <c r="F14" s="159" t="s">
        <v>96</v>
      </c>
      <c r="G14" s="160" t="s">
        <v>96</v>
      </c>
      <c r="H14" s="1488" t="s">
        <v>96</v>
      </c>
      <c r="I14" s="1488" t="s">
        <v>96</v>
      </c>
      <c r="J14" s="1488" t="s">
        <v>96</v>
      </c>
      <c r="K14" s="1168"/>
    </row>
    <row r="15" customFormat="false" ht="12.75" hidden="false" customHeight="true" outlineLevel="0" collapsed="false">
      <c r="A15" s="1485" t="s">
        <v>1471</v>
      </c>
      <c r="B15" s="1486" t="s">
        <v>419</v>
      </c>
      <c r="C15" s="1487"/>
      <c r="D15" s="1488" t="s">
        <v>133</v>
      </c>
      <c r="E15" s="1211" t="s">
        <v>133</v>
      </c>
      <c r="F15" s="159" t="s">
        <v>133</v>
      </c>
      <c r="G15" s="1477" t="s">
        <v>133</v>
      </c>
      <c r="H15" s="1488" t="s">
        <v>133</v>
      </c>
      <c r="I15" s="1488" t="s">
        <v>133</v>
      </c>
      <c r="J15" s="1488" t="s">
        <v>133</v>
      </c>
      <c r="K15" s="1168"/>
    </row>
    <row r="16" customFormat="false" ht="12.75" hidden="false" customHeight="false" outlineLevel="0" collapsed="false">
      <c r="A16" s="1441" t="s">
        <v>1146</v>
      </c>
      <c r="B16" s="1490"/>
      <c r="C16" s="1490"/>
      <c r="D16" s="1483" t="s">
        <v>96</v>
      </c>
      <c r="E16" s="1482" t="s">
        <v>96</v>
      </c>
      <c r="F16" s="1483" t="s">
        <v>96</v>
      </c>
      <c r="G16" s="1483" t="s">
        <v>96</v>
      </c>
      <c r="H16" s="1482" t="s">
        <v>96</v>
      </c>
      <c r="I16" s="1483" t="s">
        <v>96</v>
      </c>
      <c r="J16" s="1483" t="s">
        <v>96</v>
      </c>
      <c r="K16" s="1168"/>
    </row>
    <row r="17" customFormat="false" ht="13.5" hidden="false" customHeight="false" outlineLevel="0" collapsed="false">
      <c r="A17" s="1491" t="s">
        <v>1472</v>
      </c>
      <c r="B17" s="1489"/>
      <c r="C17" s="1489"/>
      <c r="D17" s="160" t="s">
        <v>96</v>
      </c>
      <c r="E17" s="159" t="s">
        <v>96</v>
      </c>
      <c r="F17" s="159" t="s">
        <v>96</v>
      </c>
      <c r="G17" s="160" t="s">
        <v>96</v>
      </c>
      <c r="H17" s="159" t="s">
        <v>96</v>
      </c>
      <c r="I17" s="159" t="s">
        <v>96</v>
      </c>
      <c r="J17" s="160" t="s">
        <v>96</v>
      </c>
    </row>
    <row r="18" customFormat="false" ht="12.75" hidden="false" customHeight="true" outlineLevel="0" collapsed="false">
      <c r="A18" s="1485" t="s">
        <v>1470</v>
      </c>
      <c r="B18" s="1486" t="s">
        <v>419</v>
      </c>
      <c r="C18" s="1487"/>
      <c r="D18" s="1488" t="s">
        <v>96</v>
      </c>
      <c r="E18" s="1218" t="s">
        <v>96</v>
      </c>
      <c r="F18" s="159" t="s">
        <v>96</v>
      </c>
      <c r="G18" s="160" t="s">
        <v>96</v>
      </c>
      <c r="H18" s="1488" t="s">
        <v>96</v>
      </c>
      <c r="I18" s="1488" t="s">
        <v>96</v>
      </c>
      <c r="J18" s="1488" t="s">
        <v>96</v>
      </c>
    </row>
    <row r="19" customFormat="false" ht="12.75" hidden="false" customHeight="true" outlineLevel="0" collapsed="false">
      <c r="A19" s="1485" t="s">
        <v>1471</v>
      </c>
      <c r="B19" s="1486" t="s">
        <v>419</v>
      </c>
      <c r="C19" s="1487"/>
      <c r="D19" s="1488" t="s">
        <v>96</v>
      </c>
      <c r="E19" s="1218" t="s">
        <v>96</v>
      </c>
      <c r="F19" s="159" t="s">
        <v>96</v>
      </c>
      <c r="G19" s="160" t="s">
        <v>96</v>
      </c>
      <c r="H19" s="1488" t="s">
        <v>96</v>
      </c>
      <c r="I19" s="1488" t="s">
        <v>96</v>
      </c>
      <c r="J19" s="1488" t="s">
        <v>96</v>
      </c>
    </row>
    <row r="20" customFormat="false" ht="12.75" hidden="false" customHeight="false" outlineLevel="0" collapsed="false">
      <c r="A20" s="1428" t="s">
        <v>1148</v>
      </c>
      <c r="B20" s="1489"/>
      <c r="C20" s="1489"/>
      <c r="D20" s="160" t="s">
        <v>96</v>
      </c>
      <c r="E20" s="159" t="s">
        <v>96</v>
      </c>
      <c r="F20" s="159" t="s">
        <v>96</v>
      </c>
      <c r="G20" s="160" t="s">
        <v>96</v>
      </c>
      <c r="H20" s="159" t="s">
        <v>96</v>
      </c>
      <c r="I20" s="159" t="s">
        <v>96</v>
      </c>
      <c r="J20" s="160" t="s">
        <v>96</v>
      </c>
    </row>
    <row r="21" customFormat="false" ht="12.75" hidden="false" customHeight="true" outlineLevel="0" collapsed="false">
      <c r="A21" s="1485" t="s">
        <v>1470</v>
      </c>
      <c r="B21" s="1486" t="s">
        <v>419</v>
      </c>
      <c r="C21" s="1487"/>
      <c r="D21" s="1488" t="s">
        <v>96</v>
      </c>
      <c r="E21" s="1218" t="s">
        <v>96</v>
      </c>
      <c r="F21" s="159" t="s">
        <v>96</v>
      </c>
      <c r="G21" s="160" t="s">
        <v>96</v>
      </c>
      <c r="H21" s="1488" t="s">
        <v>96</v>
      </c>
      <c r="I21" s="1488" t="s">
        <v>96</v>
      </c>
      <c r="J21" s="1488" t="s">
        <v>96</v>
      </c>
      <c r="K21" s="1168"/>
    </row>
    <row r="22" customFormat="false" ht="12.75" hidden="false" customHeight="true" outlineLevel="0" collapsed="false">
      <c r="A22" s="1485" t="s">
        <v>1471</v>
      </c>
      <c r="B22" s="1486" t="s">
        <v>419</v>
      </c>
      <c r="C22" s="1487"/>
      <c r="D22" s="1488" t="s">
        <v>96</v>
      </c>
      <c r="E22" s="1218" t="s">
        <v>96</v>
      </c>
      <c r="F22" s="159" t="s">
        <v>96</v>
      </c>
      <c r="G22" s="160" t="s">
        <v>96</v>
      </c>
      <c r="H22" s="1488" t="s">
        <v>96</v>
      </c>
      <c r="I22" s="1488" t="s">
        <v>96</v>
      </c>
      <c r="J22" s="1488" t="s">
        <v>96</v>
      </c>
      <c r="K22" s="1168"/>
    </row>
    <row r="23" customFormat="false" ht="12.75" hidden="false" customHeight="false" outlineLevel="0" collapsed="false">
      <c r="A23" s="1428" t="s">
        <v>1473</v>
      </c>
      <c r="B23" s="1489"/>
      <c r="C23" s="1489"/>
      <c r="D23" s="160" t="s">
        <v>96</v>
      </c>
      <c r="E23" s="159" t="s">
        <v>96</v>
      </c>
      <c r="F23" s="159" t="s">
        <v>96</v>
      </c>
      <c r="G23" s="160" t="s">
        <v>96</v>
      </c>
      <c r="H23" s="159" t="s">
        <v>96</v>
      </c>
      <c r="I23" s="159" t="s">
        <v>96</v>
      </c>
      <c r="J23" s="160" t="s">
        <v>96</v>
      </c>
    </row>
    <row r="24" customFormat="false" ht="12.75" hidden="false" customHeight="true" outlineLevel="0" collapsed="false">
      <c r="A24" s="1485" t="s">
        <v>1470</v>
      </c>
      <c r="B24" s="1486" t="s">
        <v>419</v>
      </c>
      <c r="C24" s="1487"/>
      <c r="D24" s="1488" t="s">
        <v>96</v>
      </c>
      <c r="E24" s="1218" t="s">
        <v>96</v>
      </c>
      <c r="F24" s="159" t="s">
        <v>96</v>
      </c>
      <c r="G24" s="160" t="s">
        <v>96</v>
      </c>
      <c r="H24" s="1488" t="s">
        <v>96</v>
      </c>
      <c r="I24" s="1488" t="s">
        <v>96</v>
      </c>
      <c r="J24" s="1488" t="s">
        <v>96</v>
      </c>
      <c r="K24" s="1168"/>
    </row>
    <row r="25" customFormat="false" ht="12.75" hidden="false" customHeight="true" outlineLevel="0" collapsed="false">
      <c r="A25" s="1492" t="s">
        <v>1471</v>
      </c>
      <c r="B25" s="1486" t="s">
        <v>419</v>
      </c>
      <c r="C25" s="1487"/>
      <c r="D25" s="1488" t="s">
        <v>96</v>
      </c>
      <c r="E25" s="1211" t="s">
        <v>96</v>
      </c>
      <c r="F25" s="159" t="s">
        <v>96</v>
      </c>
      <c r="G25" s="1477" t="s">
        <v>96</v>
      </c>
      <c r="H25" s="1488" t="s">
        <v>96</v>
      </c>
      <c r="I25" s="1488" t="s">
        <v>96</v>
      </c>
      <c r="J25" s="1488" t="s">
        <v>96</v>
      </c>
      <c r="K25" s="1168"/>
    </row>
    <row r="26" customFormat="false" ht="12.75" hidden="false" customHeight="false" outlineLevel="0" collapsed="false">
      <c r="A26" s="1493" t="s">
        <v>1149</v>
      </c>
      <c r="B26" s="1490"/>
      <c r="C26" s="1490"/>
      <c r="D26" s="1483" t="s">
        <v>96</v>
      </c>
      <c r="E26" s="1482" t="s">
        <v>96</v>
      </c>
      <c r="F26" s="1483" t="s">
        <v>96</v>
      </c>
      <c r="G26" s="1483" t="s">
        <v>96</v>
      </c>
      <c r="H26" s="1482" t="s">
        <v>96</v>
      </c>
      <c r="I26" s="1483" t="s">
        <v>96</v>
      </c>
      <c r="J26" s="1483" t="s">
        <v>96</v>
      </c>
      <c r="K26" s="1168"/>
    </row>
    <row r="27" customFormat="false" ht="13.5" hidden="false" customHeight="false" outlineLevel="0" collapsed="false">
      <c r="A27" s="1491" t="s">
        <v>1474</v>
      </c>
      <c r="B27" s="1489"/>
      <c r="C27" s="1489"/>
      <c r="D27" s="160" t="s">
        <v>96</v>
      </c>
      <c r="E27" s="159" t="s">
        <v>96</v>
      </c>
      <c r="F27" s="159" t="s">
        <v>96</v>
      </c>
      <c r="G27" s="160" t="s">
        <v>96</v>
      </c>
      <c r="H27" s="159" t="s">
        <v>96</v>
      </c>
      <c r="I27" s="159" t="s">
        <v>96</v>
      </c>
      <c r="J27" s="160" t="s">
        <v>96</v>
      </c>
    </row>
    <row r="28" customFormat="false" ht="12.75" hidden="false" customHeight="true" outlineLevel="0" collapsed="false">
      <c r="A28" s="1485" t="s">
        <v>1470</v>
      </c>
      <c r="B28" s="1486" t="s">
        <v>419</v>
      </c>
      <c r="C28" s="1487"/>
      <c r="D28" s="1488" t="s">
        <v>96</v>
      </c>
      <c r="E28" s="1218" t="s">
        <v>96</v>
      </c>
      <c r="F28" s="159" t="s">
        <v>96</v>
      </c>
      <c r="G28" s="160" t="s">
        <v>96</v>
      </c>
      <c r="H28" s="1488" t="s">
        <v>96</v>
      </c>
      <c r="I28" s="1488" t="s">
        <v>96</v>
      </c>
      <c r="J28" s="1488" t="s">
        <v>96</v>
      </c>
      <c r="K28" s="1168"/>
    </row>
    <row r="29" customFormat="false" ht="12.75" hidden="false" customHeight="true" outlineLevel="0" collapsed="false">
      <c r="A29" s="1485" t="s">
        <v>1471</v>
      </c>
      <c r="B29" s="1486" t="s">
        <v>419</v>
      </c>
      <c r="C29" s="1487"/>
      <c r="D29" s="1488" t="s">
        <v>96</v>
      </c>
      <c r="E29" s="1218" t="s">
        <v>96</v>
      </c>
      <c r="F29" s="159" t="s">
        <v>96</v>
      </c>
      <c r="G29" s="160" t="s">
        <v>96</v>
      </c>
      <c r="H29" s="1488" t="s">
        <v>96</v>
      </c>
      <c r="I29" s="1488" t="s">
        <v>96</v>
      </c>
      <c r="J29" s="1488" t="s">
        <v>96</v>
      </c>
      <c r="K29" s="1168"/>
    </row>
    <row r="30" customFormat="false" ht="12.75" hidden="false" customHeight="false" outlineLevel="0" collapsed="false">
      <c r="A30" s="1428" t="s">
        <v>1151</v>
      </c>
      <c r="B30" s="1489"/>
      <c r="C30" s="1489"/>
      <c r="D30" s="160" t="s">
        <v>96</v>
      </c>
      <c r="E30" s="159" t="s">
        <v>96</v>
      </c>
      <c r="F30" s="159" t="s">
        <v>96</v>
      </c>
      <c r="G30" s="160" t="s">
        <v>96</v>
      </c>
      <c r="H30" s="159" t="s">
        <v>96</v>
      </c>
      <c r="I30" s="159" t="s">
        <v>96</v>
      </c>
      <c r="J30" s="160" t="s">
        <v>96</v>
      </c>
    </row>
    <row r="31" customFormat="false" ht="12.75" hidden="false" customHeight="true" outlineLevel="0" collapsed="false">
      <c r="A31" s="1485" t="s">
        <v>1470</v>
      </c>
      <c r="B31" s="1486" t="s">
        <v>419</v>
      </c>
      <c r="C31" s="1487"/>
      <c r="D31" s="1488" t="s">
        <v>96</v>
      </c>
      <c r="E31" s="1218" t="s">
        <v>96</v>
      </c>
      <c r="F31" s="159" t="s">
        <v>96</v>
      </c>
      <c r="G31" s="160" t="s">
        <v>96</v>
      </c>
      <c r="H31" s="1488" t="s">
        <v>96</v>
      </c>
      <c r="I31" s="1488" t="s">
        <v>96</v>
      </c>
      <c r="J31" s="1488" t="s">
        <v>96</v>
      </c>
      <c r="K31" s="1168"/>
    </row>
    <row r="32" customFormat="false" ht="12.75" hidden="false" customHeight="true" outlineLevel="0" collapsed="false">
      <c r="A32" s="1485" t="s">
        <v>1471</v>
      </c>
      <c r="B32" s="1486" t="s">
        <v>419</v>
      </c>
      <c r="C32" s="1487"/>
      <c r="D32" s="1488" t="s">
        <v>96</v>
      </c>
      <c r="E32" s="1218" t="s">
        <v>96</v>
      </c>
      <c r="F32" s="159" t="s">
        <v>96</v>
      </c>
      <c r="G32" s="160" t="s">
        <v>96</v>
      </c>
      <c r="H32" s="1488" t="s">
        <v>96</v>
      </c>
      <c r="I32" s="1488" t="s">
        <v>96</v>
      </c>
      <c r="J32" s="1488" t="s">
        <v>96</v>
      </c>
      <c r="K32" s="1168"/>
    </row>
    <row r="33" customFormat="false" ht="12.75" hidden="false" customHeight="false" outlineLevel="0" collapsed="false">
      <c r="A33" s="1428" t="s">
        <v>1475</v>
      </c>
      <c r="B33" s="1489"/>
      <c r="C33" s="1489"/>
      <c r="D33" s="160" t="s">
        <v>96</v>
      </c>
      <c r="E33" s="159" t="s">
        <v>96</v>
      </c>
      <c r="F33" s="159" t="s">
        <v>96</v>
      </c>
      <c r="G33" s="160" t="s">
        <v>96</v>
      </c>
      <c r="H33" s="159" t="s">
        <v>96</v>
      </c>
      <c r="I33" s="159" t="s">
        <v>96</v>
      </c>
      <c r="J33" s="160" t="s">
        <v>96</v>
      </c>
    </row>
    <row r="34" customFormat="false" ht="12.75" hidden="false" customHeight="true" outlineLevel="0" collapsed="false">
      <c r="A34" s="1485" t="s">
        <v>1470</v>
      </c>
      <c r="B34" s="1486" t="s">
        <v>419</v>
      </c>
      <c r="C34" s="1487"/>
      <c r="D34" s="1488" t="s">
        <v>96</v>
      </c>
      <c r="E34" s="1218" t="s">
        <v>96</v>
      </c>
      <c r="F34" s="159" t="s">
        <v>96</v>
      </c>
      <c r="G34" s="160" t="s">
        <v>96</v>
      </c>
      <c r="H34" s="1488" t="s">
        <v>96</v>
      </c>
      <c r="I34" s="1488" t="s">
        <v>96</v>
      </c>
      <c r="J34" s="1488" t="s">
        <v>96</v>
      </c>
      <c r="K34" s="1168"/>
    </row>
    <row r="35" customFormat="false" ht="12.75" hidden="false" customHeight="true" outlineLevel="0" collapsed="false">
      <c r="A35" s="1485" t="s">
        <v>1471</v>
      </c>
      <c r="B35" s="1486" t="s">
        <v>419</v>
      </c>
      <c r="C35" s="1487"/>
      <c r="D35" s="1488" t="s">
        <v>96</v>
      </c>
      <c r="E35" s="1211" t="s">
        <v>96</v>
      </c>
      <c r="F35" s="159" t="s">
        <v>96</v>
      </c>
      <c r="G35" s="1477" t="s">
        <v>96</v>
      </c>
      <c r="H35" s="1488" t="s">
        <v>96</v>
      </c>
      <c r="I35" s="1488" t="s">
        <v>96</v>
      </c>
      <c r="J35" s="1488" t="s">
        <v>96</v>
      </c>
      <c r="K35" s="1168"/>
    </row>
    <row r="36" customFormat="false" ht="12.75" hidden="false" customHeight="false" outlineLevel="0" collapsed="false">
      <c r="A36" s="1441" t="s">
        <v>1152</v>
      </c>
      <c r="B36" s="1490"/>
      <c r="C36" s="1490"/>
      <c r="D36" s="1483" t="s">
        <v>96</v>
      </c>
      <c r="E36" s="1482" t="s">
        <v>96</v>
      </c>
      <c r="F36" s="1483" t="s">
        <v>96</v>
      </c>
      <c r="G36" s="1483" t="s">
        <v>96</v>
      </c>
      <c r="H36" s="1482" t="s">
        <v>96</v>
      </c>
      <c r="I36" s="1483" t="s">
        <v>96</v>
      </c>
      <c r="J36" s="1483" t="s">
        <v>96</v>
      </c>
      <c r="K36" s="1168"/>
    </row>
    <row r="37" customFormat="false" ht="13.5" hidden="false" customHeight="false" outlineLevel="0" collapsed="false">
      <c r="A37" s="1491" t="s">
        <v>1476</v>
      </c>
      <c r="B37" s="1489"/>
      <c r="C37" s="1489"/>
      <c r="D37" s="160" t="s">
        <v>96</v>
      </c>
      <c r="E37" s="159" t="s">
        <v>96</v>
      </c>
      <c r="F37" s="159" t="s">
        <v>96</v>
      </c>
      <c r="G37" s="160" t="s">
        <v>96</v>
      </c>
      <c r="H37" s="159" t="s">
        <v>96</v>
      </c>
      <c r="I37" s="159" t="s">
        <v>96</v>
      </c>
      <c r="J37" s="160" t="s">
        <v>96</v>
      </c>
    </row>
    <row r="38" customFormat="false" ht="12.75" hidden="false" customHeight="true" outlineLevel="0" collapsed="false">
      <c r="A38" s="1485" t="s">
        <v>1470</v>
      </c>
      <c r="B38" s="1486" t="s">
        <v>419</v>
      </c>
      <c r="C38" s="1487"/>
      <c r="D38" s="1488" t="s">
        <v>96</v>
      </c>
      <c r="E38" s="1218" t="s">
        <v>96</v>
      </c>
      <c r="F38" s="159" t="s">
        <v>96</v>
      </c>
      <c r="G38" s="160" t="s">
        <v>96</v>
      </c>
      <c r="H38" s="1488" t="s">
        <v>96</v>
      </c>
      <c r="I38" s="1488" t="s">
        <v>96</v>
      </c>
      <c r="J38" s="1488" t="s">
        <v>96</v>
      </c>
      <c r="K38" s="1168"/>
    </row>
    <row r="39" customFormat="false" ht="12.75" hidden="false" customHeight="true" outlineLevel="0" collapsed="false">
      <c r="A39" s="1485" t="s">
        <v>1471</v>
      </c>
      <c r="B39" s="1486" t="s">
        <v>419</v>
      </c>
      <c r="C39" s="1487"/>
      <c r="D39" s="1488" t="s">
        <v>96</v>
      </c>
      <c r="E39" s="1218" t="s">
        <v>96</v>
      </c>
      <c r="F39" s="159" t="s">
        <v>96</v>
      </c>
      <c r="G39" s="160" t="s">
        <v>96</v>
      </c>
      <c r="H39" s="1488" t="s">
        <v>96</v>
      </c>
      <c r="I39" s="1488" t="s">
        <v>96</v>
      </c>
      <c r="J39" s="1488" t="s">
        <v>96</v>
      </c>
      <c r="K39" s="1168"/>
    </row>
    <row r="40" customFormat="false" ht="12.75" hidden="false" customHeight="false" outlineLevel="0" collapsed="false">
      <c r="A40" s="1428" t="s">
        <v>1155</v>
      </c>
      <c r="B40" s="1489"/>
      <c r="C40" s="1489"/>
      <c r="D40" s="160" t="s">
        <v>96</v>
      </c>
      <c r="E40" s="159" t="s">
        <v>96</v>
      </c>
      <c r="F40" s="159" t="s">
        <v>96</v>
      </c>
      <c r="G40" s="160" t="s">
        <v>96</v>
      </c>
      <c r="H40" s="159" t="s">
        <v>96</v>
      </c>
      <c r="I40" s="159" t="s">
        <v>96</v>
      </c>
      <c r="J40" s="160" t="s">
        <v>96</v>
      </c>
    </row>
    <row r="41" customFormat="false" ht="12.75" hidden="false" customHeight="true" outlineLevel="0" collapsed="false">
      <c r="A41" s="1485" t="s">
        <v>1470</v>
      </c>
      <c r="B41" s="1486" t="s">
        <v>419</v>
      </c>
      <c r="C41" s="1487"/>
      <c r="D41" s="1488" t="s">
        <v>96</v>
      </c>
      <c r="E41" s="1218" t="s">
        <v>96</v>
      </c>
      <c r="F41" s="159" t="s">
        <v>96</v>
      </c>
      <c r="G41" s="160" t="s">
        <v>96</v>
      </c>
      <c r="H41" s="1488" t="s">
        <v>96</v>
      </c>
      <c r="I41" s="1488" t="s">
        <v>96</v>
      </c>
      <c r="J41" s="1488" t="s">
        <v>96</v>
      </c>
      <c r="K41" s="1168"/>
    </row>
    <row r="42" customFormat="false" ht="12.75" hidden="false" customHeight="true" outlineLevel="0" collapsed="false">
      <c r="A42" s="1485" t="s">
        <v>1471</v>
      </c>
      <c r="B42" s="1486" t="s">
        <v>419</v>
      </c>
      <c r="C42" s="1487"/>
      <c r="D42" s="1488" t="s">
        <v>96</v>
      </c>
      <c r="E42" s="1218" t="s">
        <v>96</v>
      </c>
      <c r="F42" s="159" t="s">
        <v>96</v>
      </c>
      <c r="G42" s="160" t="s">
        <v>96</v>
      </c>
      <c r="H42" s="1488" t="s">
        <v>96</v>
      </c>
      <c r="I42" s="1488" t="s">
        <v>96</v>
      </c>
      <c r="J42" s="1488" t="s">
        <v>96</v>
      </c>
      <c r="K42" s="1168"/>
    </row>
    <row r="43" customFormat="false" ht="12.75" hidden="false" customHeight="false" outlineLevel="0" collapsed="false">
      <c r="A43" s="1428" t="s">
        <v>1477</v>
      </c>
      <c r="B43" s="1489"/>
      <c r="C43" s="1489"/>
      <c r="D43" s="160" t="s">
        <v>96</v>
      </c>
      <c r="E43" s="159" t="s">
        <v>96</v>
      </c>
      <c r="F43" s="159" t="s">
        <v>96</v>
      </c>
      <c r="G43" s="160" t="s">
        <v>96</v>
      </c>
      <c r="H43" s="159" t="s">
        <v>96</v>
      </c>
      <c r="I43" s="159" t="s">
        <v>96</v>
      </c>
      <c r="J43" s="160" t="s">
        <v>96</v>
      </c>
    </row>
    <row r="44" customFormat="false" ht="12.75" hidden="false" customHeight="true" outlineLevel="0" collapsed="false">
      <c r="A44" s="1485" t="s">
        <v>1470</v>
      </c>
      <c r="B44" s="1494" t="s">
        <v>419</v>
      </c>
      <c r="C44" s="1495"/>
      <c r="D44" s="1173" t="s">
        <v>96</v>
      </c>
      <c r="E44" s="1218" t="s">
        <v>96</v>
      </c>
      <c r="F44" s="159" t="s">
        <v>96</v>
      </c>
      <c r="G44" s="160" t="s">
        <v>96</v>
      </c>
      <c r="H44" s="1173" t="s">
        <v>96</v>
      </c>
      <c r="I44" s="1173" t="s">
        <v>96</v>
      </c>
      <c r="J44" s="658" t="s">
        <v>96</v>
      </c>
    </row>
    <row r="45" customFormat="false" ht="12.75" hidden="false" customHeight="true" outlineLevel="0" collapsed="false">
      <c r="A45" s="1485" t="s">
        <v>1471</v>
      </c>
      <c r="B45" s="1496" t="s">
        <v>419</v>
      </c>
      <c r="C45" s="1497"/>
      <c r="D45" s="1498" t="s">
        <v>96</v>
      </c>
      <c r="E45" s="1218" t="s">
        <v>96</v>
      </c>
      <c r="F45" s="159" t="s">
        <v>96</v>
      </c>
      <c r="G45" s="1477" t="s">
        <v>96</v>
      </c>
      <c r="H45" s="1176" t="s">
        <v>96</v>
      </c>
      <c r="I45" s="1176" t="s">
        <v>96</v>
      </c>
      <c r="J45" s="1498" t="s">
        <v>96</v>
      </c>
    </row>
    <row r="46" customFormat="false" ht="12.75" hidden="false" customHeight="true" outlineLevel="0" collapsed="false">
      <c r="A46" s="1441" t="s">
        <v>1478</v>
      </c>
      <c r="B46" s="1496" t="s">
        <v>419</v>
      </c>
      <c r="C46" s="1497"/>
      <c r="D46" s="1498" t="s">
        <v>96</v>
      </c>
      <c r="E46" s="1483" t="s">
        <v>96</v>
      </c>
      <c r="F46" s="1483" t="s">
        <v>96</v>
      </c>
      <c r="G46" s="1481" t="s">
        <v>96</v>
      </c>
      <c r="H46" s="1176" t="s">
        <v>96</v>
      </c>
      <c r="I46" s="1176" t="s">
        <v>96</v>
      </c>
      <c r="J46" s="1498" t="s">
        <v>96</v>
      </c>
    </row>
    <row r="47" customFormat="false" ht="12.75" hidden="false" customHeight="true" outlineLevel="0" collapsed="false">
      <c r="A47" s="1441" t="s">
        <v>1479</v>
      </c>
      <c r="B47" s="1496" t="s">
        <v>419</v>
      </c>
      <c r="C47" s="1497"/>
      <c r="D47" s="1498" t="s">
        <v>96</v>
      </c>
      <c r="E47" s="1483" t="s">
        <v>96</v>
      </c>
      <c r="F47" s="1483" t="s">
        <v>96</v>
      </c>
      <c r="G47" s="1481" t="s">
        <v>96</v>
      </c>
      <c r="H47" s="1176" t="s">
        <v>96</v>
      </c>
      <c r="I47" s="1176" t="s">
        <v>96</v>
      </c>
      <c r="J47" s="1498" t="s">
        <v>96</v>
      </c>
    </row>
    <row r="48" customFormat="false" ht="13.5" hidden="false" customHeight="false" outlineLevel="0" collapsed="false">
      <c r="A48" s="1441" t="s">
        <v>1403</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80</v>
      </c>
      <c r="B50" s="1502"/>
      <c r="C50" s="1502"/>
      <c r="D50" s="1502"/>
      <c r="E50" s="1502"/>
      <c r="F50" s="1502"/>
      <c r="G50" s="1502"/>
      <c r="H50" s="1502"/>
      <c r="I50" s="1502"/>
      <c r="J50" s="1502"/>
    </row>
    <row r="51" customFormat="false" ht="13.5" hidden="false" customHeight="true" outlineLevel="0" collapsed="false">
      <c r="A51" s="1503" t="s">
        <v>1481</v>
      </c>
      <c r="B51" s="1503"/>
      <c r="C51" s="1503"/>
      <c r="D51" s="1503"/>
      <c r="E51" s="1503"/>
      <c r="F51" s="1503"/>
      <c r="G51" s="1503"/>
      <c r="H51" s="1503"/>
      <c r="I51" s="1503"/>
      <c r="J51" s="1503"/>
    </row>
    <row r="52" customFormat="false" ht="13.5" hidden="false" customHeight="true" outlineLevel="0" collapsed="false">
      <c r="A52" s="1503" t="s">
        <v>1482</v>
      </c>
      <c r="B52" s="1504"/>
      <c r="C52" s="1504"/>
      <c r="D52" s="1504"/>
      <c r="E52" s="1504"/>
      <c r="F52" s="1504"/>
      <c r="G52" s="1504"/>
      <c r="H52" s="1504"/>
      <c r="I52" s="1504"/>
      <c r="J52" s="1504"/>
    </row>
    <row r="53" customFormat="false" ht="26.25" hidden="false" customHeight="true" outlineLevel="0" collapsed="false">
      <c r="A53" s="1505" t="s">
        <v>1483</v>
      </c>
      <c r="B53" s="1505"/>
      <c r="C53" s="1505"/>
      <c r="D53" s="1505"/>
      <c r="E53" s="1505"/>
      <c r="F53" s="1505"/>
      <c r="G53" s="1505"/>
      <c r="H53" s="1505"/>
      <c r="I53" s="1505"/>
      <c r="J53" s="1505"/>
      <c r="K53" s="1168"/>
    </row>
    <row r="54" customFormat="false" ht="12.75" hidden="false" customHeight="true" outlineLevel="0" collapsed="false">
      <c r="A54" s="1395" t="s">
        <v>1408</v>
      </c>
      <c r="B54" s="1379"/>
      <c r="C54" s="1379"/>
      <c r="D54" s="1379"/>
      <c r="E54" s="1379"/>
      <c r="F54" s="1379"/>
      <c r="G54" s="1379"/>
      <c r="H54" s="1379"/>
      <c r="I54" s="1379"/>
      <c r="J54" s="1379"/>
    </row>
    <row r="55" customFormat="false" ht="12.75" hidden="false" customHeight="true" outlineLevel="0" collapsed="false">
      <c r="A55" s="1506" t="s">
        <v>1484</v>
      </c>
      <c r="B55" s="1503"/>
      <c r="C55" s="1503"/>
      <c r="D55" s="1503"/>
      <c r="E55" s="1503"/>
      <c r="F55" s="1503"/>
      <c r="G55" s="1503"/>
      <c r="H55" s="1503"/>
      <c r="I55" s="1503"/>
      <c r="J55" s="1503"/>
    </row>
    <row r="56" customFormat="false" ht="13.5" hidden="false" customHeight="true" outlineLevel="0" collapsed="false">
      <c r="A56" s="1503" t="s">
        <v>1485</v>
      </c>
      <c r="B56" s="1507"/>
      <c r="C56" s="1507"/>
      <c r="D56" s="1507"/>
      <c r="E56" s="1507"/>
      <c r="F56" s="1507"/>
      <c r="G56" s="1507"/>
      <c r="H56" s="1507"/>
      <c r="I56" s="1507"/>
      <c r="J56" s="1507"/>
    </row>
    <row r="57" customFormat="false" ht="12.75" hidden="false" customHeight="true" outlineLevel="0" collapsed="false">
      <c r="A57" s="1508" t="s">
        <v>1486</v>
      </c>
      <c r="B57" s="1507"/>
      <c r="C57" s="1507"/>
      <c r="D57" s="1507"/>
      <c r="E57" s="1507"/>
      <c r="F57" s="1507"/>
      <c r="G57" s="1507"/>
      <c r="H57" s="1507"/>
      <c r="I57" s="1507"/>
      <c r="J57" s="1507"/>
    </row>
    <row r="58" customFormat="false" ht="12.75" hidden="false" customHeight="true" outlineLevel="0" collapsed="false">
      <c r="A58" s="1509" t="s">
        <v>1487</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1</v>
      </c>
      <c r="B60" s="1511"/>
      <c r="C60" s="1511"/>
      <c r="D60" s="1512"/>
      <c r="E60" s="1511"/>
      <c r="F60" s="1511"/>
      <c r="G60" s="1511"/>
      <c r="H60" s="1511"/>
      <c r="I60" s="1511"/>
      <c r="J60" s="1513"/>
    </row>
    <row r="61" customFormat="false" ht="27.75" hidden="false" customHeight="true" outlineLevel="0" collapsed="false">
      <c r="A61" s="1514" t="s">
        <v>1238</v>
      </c>
      <c r="B61" s="1514"/>
      <c r="C61" s="1514"/>
      <c r="D61" s="1514"/>
      <c r="E61" s="1514"/>
      <c r="F61" s="1514"/>
      <c r="G61" s="1514"/>
      <c r="H61" s="1514"/>
      <c r="I61" s="1514"/>
      <c r="J61" s="1514"/>
    </row>
    <row r="62" customFormat="false" ht="12.75" hidden="false" customHeight="true" outlineLevel="0" collapsed="false">
      <c r="A62" s="64" t="s">
        <v>1488</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9</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0" t="s">
        <v>1002</v>
      </c>
      <c r="B5" s="545" t="s">
        <v>1490</v>
      </c>
      <c r="C5" s="545" t="s">
        <v>414</v>
      </c>
      <c r="D5" s="545" t="s">
        <v>415</v>
      </c>
      <c r="E5" s="545" t="s">
        <v>487</v>
      </c>
      <c r="F5" s="545" t="s">
        <v>86</v>
      </c>
      <c r="G5" s="544" t="s">
        <v>87</v>
      </c>
      <c r="H5" s="546" t="s">
        <v>488</v>
      </c>
    </row>
    <row r="6" customFormat="false" ht="12.75" hidden="false" customHeight="true" outlineLevel="0" collapsed="false">
      <c r="A6" s="690"/>
      <c r="B6" s="864" t="s">
        <v>89</v>
      </c>
      <c r="C6" s="864"/>
      <c r="D6" s="864"/>
      <c r="E6" s="864"/>
      <c r="F6" s="864"/>
      <c r="G6" s="864"/>
      <c r="H6" s="864"/>
    </row>
    <row r="7" customFormat="false" ht="13.5" hidden="false" customHeight="true" outlineLevel="0" collapsed="false">
      <c r="A7" s="1515" t="s">
        <v>1491</v>
      </c>
      <c r="B7" s="1516" t="n">
        <v>15.8635928571429</v>
      </c>
      <c r="C7" s="1516" t="n">
        <v>22.9134790002384</v>
      </c>
      <c r="D7" s="1516" t="n">
        <v>0.7821136</v>
      </c>
      <c r="E7" s="1516" t="n">
        <v>0.40509312997334</v>
      </c>
      <c r="F7" s="1516" t="n">
        <v>2.02633955502839</v>
      </c>
      <c r="G7" s="1516" t="n">
        <v>1.91256610349908</v>
      </c>
      <c r="H7" s="1517" t="n">
        <v>1.3198325001283</v>
      </c>
    </row>
    <row r="8" customFormat="false" ht="12" hidden="false" customHeight="true" outlineLevel="0" collapsed="false">
      <c r="A8" s="1518" t="s">
        <v>1492</v>
      </c>
      <c r="B8" s="1519" t="n">
        <v>0.488164285714286</v>
      </c>
      <c r="C8" s="1519" t="n">
        <v>17.1057</v>
      </c>
      <c r="D8" s="1520"/>
      <c r="E8" s="1519" t="n">
        <v>0.005175</v>
      </c>
      <c r="F8" s="1519" t="n">
        <v>0.0951</v>
      </c>
      <c r="G8" s="1519" t="n">
        <v>0.0152</v>
      </c>
      <c r="H8" s="1521"/>
    </row>
    <row r="9" customFormat="false" ht="12" hidden="false" customHeight="true" outlineLevel="0" collapsed="false">
      <c r="A9" s="18" t="s">
        <v>1493</v>
      </c>
      <c r="B9" s="566" t="n">
        <v>0.488164285714286</v>
      </c>
      <c r="C9" s="566" t="n">
        <v>17.1057</v>
      </c>
      <c r="D9" s="568"/>
      <c r="E9" s="596" t="n">
        <v>0.005175</v>
      </c>
      <c r="F9" s="596" t="n">
        <v>0.0951</v>
      </c>
      <c r="G9" s="596" t="n">
        <v>0.0152</v>
      </c>
      <c r="H9" s="48"/>
    </row>
    <row r="10" customFormat="false" ht="12" hidden="false" customHeight="true" outlineLevel="0" collapsed="false">
      <c r="A10" s="18" t="s">
        <v>1494</v>
      </c>
      <c r="B10" s="571" t="s">
        <v>96</v>
      </c>
      <c r="C10" s="571" t="s">
        <v>96</v>
      </c>
      <c r="D10" s="568"/>
      <c r="E10" s="594" t="s">
        <v>96</v>
      </c>
      <c r="F10" s="594" t="s">
        <v>96</v>
      </c>
      <c r="G10" s="594" t="s">
        <v>96</v>
      </c>
      <c r="H10" s="48"/>
    </row>
    <row r="11" customFormat="false" ht="12.75" hidden="false" customHeight="true" outlineLevel="0" collapsed="false">
      <c r="A11" s="870" t="s">
        <v>1495</v>
      </c>
      <c r="B11" s="571" t="s">
        <v>96</v>
      </c>
      <c r="C11" s="571" t="s">
        <v>96</v>
      </c>
      <c r="D11" s="568"/>
      <c r="E11" s="571" t="s">
        <v>96</v>
      </c>
      <c r="F11" s="571" t="s">
        <v>96</v>
      </c>
      <c r="G11" s="1522" t="s">
        <v>96</v>
      </c>
      <c r="H11" s="48"/>
    </row>
    <row r="12" customFormat="false" ht="12.75" hidden="false" customHeight="true" outlineLevel="0" collapsed="false">
      <c r="A12" s="1523" t="s">
        <v>104</v>
      </c>
      <c r="B12" s="566" t="s">
        <v>96</v>
      </c>
      <c r="C12" s="566" t="s">
        <v>96</v>
      </c>
      <c r="D12" s="567"/>
      <c r="E12" s="566" t="s">
        <v>96</v>
      </c>
      <c r="F12" s="566" t="s">
        <v>96</v>
      </c>
      <c r="G12" s="604" t="s">
        <v>96</v>
      </c>
      <c r="H12" s="178"/>
    </row>
    <row r="13" customFormat="false" ht="12" hidden="false" customHeight="true" outlineLevel="0" collapsed="false">
      <c r="A13" s="579" t="s">
        <v>1496</v>
      </c>
      <c r="B13" s="1524"/>
      <c r="C13" s="1519" t="n">
        <v>1.5411000002384</v>
      </c>
      <c r="D13" s="1519" t="n">
        <v>0.6645415</v>
      </c>
      <c r="E13" s="1519" t="n">
        <v>0.25918499997334</v>
      </c>
      <c r="F13" s="1519" t="n">
        <v>0.39928500002839</v>
      </c>
      <c r="G13" s="1519" t="n">
        <v>0.007004999999081</v>
      </c>
      <c r="H13" s="1525"/>
    </row>
    <row r="14" customFormat="false" ht="12" hidden="false" customHeight="true" outlineLevel="0" collapsed="false">
      <c r="A14" s="18" t="s">
        <v>1497</v>
      </c>
      <c r="B14" s="568"/>
      <c r="C14" s="566" t="s">
        <v>133</v>
      </c>
      <c r="D14" s="566" t="s">
        <v>133</v>
      </c>
      <c r="E14" s="594" t="s">
        <v>133</v>
      </c>
      <c r="F14" s="594" t="s">
        <v>133</v>
      </c>
      <c r="G14" s="594" t="s">
        <v>133</v>
      </c>
      <c r="H14" s="48"/>
    </row>
    <row r="15" customFormat="false" ht="12" hidden="false" customHeight="true" outlineLevel="0" collapsed="false">
      <c r="A15" s="18" t="s">
        <v>1498</v>
      </c>
      <c r="B15" s="568"/>
      <c r="C15" s="571" t="n">
        <v>1.5411000002384</v>
      </c>
      <c r="D15" s="571" t="n">
        <v>0.6645415</v>
      </c>
      <c r="E15" s="596" t="n">
        <v>0.25918499997334</v>
      </c>
      <c r="F15" s="596" t="n">
        <v>0.39928500002839</v>
      </c>
      <c r="G15" s="596" t="n">
        <v>0.007004999999081</v>
      </c>
      <c r="H15" s="48"/>
    </row>
    <row r="16" customFormat="false" ht="12.75" hidden="false" customHeight="true" outlineLevel="0" collapsed="false">
      <c r="A16" s="870" t="s">
        <v>1499</v>
      </c>
      <c r="B16" s="568"/>
      <c r="C16" s="571" t="s">
        <v>96</v>
      </c>
      <c r="D16" s="571" t="s">
        <v>96</v>
      </c>
      <c r="E16" s="571" t="s">
        <v>96</v>
      </c>
      <c r="F16" s="571" t="s">
        <v>96</v>
      </c>
      <c r="G16" s="571" t="s">
        <v>96</v>
      </c>
      <c r="H16" s="48"/>
    </row>
    <row r="17" customFormat="false" ht="12.75" hidden="false" customHeight="true" outlineLevel="0" collapsed="false">
      <c r="A17" s="870" t="s">
        <v>104</v>
      </c>
      <c r="B17" s="568"/>
      <c r="C17" s="571" t="s">
        <v>96</v>
      </c>
      <c r="D17" s="571" t="s">
        <v>96</v>
      </c>
      <c r="E17" s="571" t="s">
        <v>96</v>
      </c>
      <c r="F17" s="571" t="s">
        <v>96</v>
      </c>
      <c r="G17" s="571" t="s">
        <v>96</v>
      </c>
      <c r="H17" s="48"/>
    </row>
    <row r="18" customFormat="false" ht="12.75" hidden="false" customHeight="true" outlineLevel="0" collapsed="false">
      <c r="A18" s="1526" t="s">
        <v>1500</v>
      </c>
      <c r="B18" s="1527" t="n">
        <v>15.3754285714286</v>
      </c>
      <c r="C18" s="1527" t="n">
        <v>0.18722</v>
      </c>
      <c r="D18" s="1527" t="n">
        <v>0.0608</v>
      </c>
      <c r="E18" s="1528" t="n">
        <v>0.14073313</v>
      </c>
      <c r="F18" s="1528" t="n">
        <v>1.530454555</v>
      </c>
      <c r="G18" s="1528" t="n">
        <v>0.4816101035</v>
      </c>
      <c r="H18" s="1529" t="n">
        <v>0.05822</v>
      </c>
    </row>
    <row r="19" customFormat="false" ht="12" hidden="false" customHeight="true" outlineLevel="0" collapsed="false">
      <c r="A19" s="1530" t="s">
        <v>1501</v>
      </c>
      <c r="B19" s="1531" t="s">
        <v>96</v>
      </c>
      <c r="C19" s="1531" t="n">
        <v>4.079459</v>
      </c>
      <c r="D19" s="1531" t="n">
        <v>0.0567721</v>
      </c>
      <c r="E19" s="1531" t="s">
        <v>96</v>
      </c>
      <c r="F19" s="1531" t="n">
        <v>0.0015</v>
      </c>
      <c r="G19" s="1532" t="n">
        <v>1.408751</v>
      </c>
      <c r="H19" s="1533" t="n">
        <v>1.2616125001283</v>
      </c>
    </row>
    <row r="20" customFormat="false" ht="12.75" hidden="false" customHeight="true" outlineLevel="0" collapsed="false">
      <c r="A20" s="135" t="s">
        <v>104</v>
      </c>
      <c r="B20" s="594" t="s">
        <v>96</v>
      </c>
      <c r="C20" s="596" t="n">
        <v>4.079459</v>
      </c>
      <c r="D20" s="596" t="n">
        <v>0.0567721</v>
      </c>
      <c r="E20" s="594" t="s">
        <v>96</v>
      </c>
      <c r="F20" s="594" t="s">
        <v>96</v>
      </c>
      <c r="G20" s="596" t="n">
        <v>1.378751</v>
      </c>
      <c r="H20" s="597" t="n">
        <v>1.2616125001283</v>
      </c>
    </row>
    <row r="21" customFormat="false" ht="12.75" hidden="false" customHeight="true" outlineLevel="0" collapsed="false">
      <c r="A21" s="135" t="s">
        <v>1502</v>
      </c>
      <c r="B21" s="594" t="s">
        <v>96</v>
      </c>
      <c r="C21" s="594" t="s">
        <v>96</v>
      </c>
      <c r="D21" s="594" t="s">
        <v>96</v>
      </c>
      <c r="E21" s="594" t="s">
        <v>96</v>
      </c>
      <c r="F21" s="596" t="n">
        <v>0.0015</v>
      </c>
      <c r="G21" s="596" t="n">
        <v>0.03</v>
      </c>
      <c r="H21" s="595" t="s">
        <v>9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3</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4</v>
      </c>
      <c r="B25" s="1535"/>
      <c r="C25" s="1535"/>
      <c r="D25" s="1535"/>
      <c r="E25" s="1535"/>
      <c r="F25" s="1535"/>
      <c r="G25" s="1535"/>
      <c r="H25" s="1535"/>
    </row>
    <row r="26" customFormat="false" ht="22.5" hidden="false" customHeight="true" outlineLevel="0" collapsed="false">
      <c r="A26" s="622" t="s">
        <v>1505</v>
      </c>
      <c r="B26" s="622"/>
      <c r="C26" s="622"/>
      <c r="D26" s="622"/>
      <c r="E26" s="622"/>
      <c r="F26" s="622"/>
      <c r="G26" s="622"/>
      <c r="H26" s="622"/>
    </row>
    <row r="27" customFormat="false" ht="24" hidden="false" customHeight="true" outlineLevel="0" collapsed="false">
      <c r="A27" s="64" t="s">
        <v>1506</v>
      </c>
      <c r="B27" s="64"/>
      <c r="C27" s="64"/>
      <c r="D27" s="64"/>
      <c r="E27" s="64"/>
      <c r="F27" s="64"/>
      <c r="G27" s="64"/>
      <c r="H27" s="64"/>
    </row>
    <row r="28" customFormat="false" ht="12.75" hidden="false" customHeight="true" outlineLevel="0" collapsed="false">
      <c r="A28" s="64" t="s">
        <v>1507</v>
      </c>
      <c r="B28" s="64"/>
      <c r="C28" s="64"/>
      <c r="D28" s="64"/>
      <c r="E28" s="64"/>
      <c r="F28" s="64"/>
      <c r="G28" s="64"/>
      <c r="H28" s="64"/>
    </row>
    <row r="29" customFormat="false" ht="12.75" hidden="false" customHeight="true" outlineLevel="0" collapsed="false">
      <c r="A29" s="64" t="s">
        <v>1508</v>
      </c>
      <c r="B29" s="64"/>
      <c r="C29" s="64"/>
      <c r="D29" s="64"/>
      <c r="E29" s="64"/>
      <c r="F29" s="64"/>
      <c r="G29" s="64"/>
      <c r="H29" s="64"/>
    </row>
    <row r="30" customFormat="false" ht="12.75" hidden="false" customHeight="true" outlineLevel="0" collapsed="false">
      <c r="A30" s="64" t="s">
        <v>1509</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10</v>
      </c>
      <c r="B32" s="64"/>
      <c r="C32" s="64"/>
      <c r="D32" s="64"/>
      <c r="E32" s="64"/>
      <c r="F32" s="64"/>
      <c r="G32" s="64"/>
      <c r="H32" s="64"/>
    </row>
    <row r="33" customFormat="false" ht="36" hidden="false" customHeight="true" outlineLevel="0" collapsed="false">
      <c r="A33" s="64" t="s">
        <v>1511</v>
      </c>
      <c r="B33" s="64"/>
      <c r="C33" s="64"/>
      <c r="D33" s="64"/>
      <c r="E33" s="64"/>
      <c r="F33" s="64"/>
      <c r="G33" s="64"/>
      <c r="H33" s="64"/>
    </row>
    <row r="34" customFormat="false" ht="12.75" hidden="false" customHeight="true" outlineLevel="0" collapsed="false">
      <c r="A34" s="64" t="s">
        <v>1512</v>
      </c>
      <c r="B34" s="64"/>
      <c r="C34" s="64"/>
      <c r="D34" s="64"/>
      <c r="E34" s="64"/>
      <c r="F34" s="64"/>
      <c r="G34" s="64"/>
      <c r="H34" s="64"/>
    </row>
    <row r="35" customFormat="false" ht="12.75" hidden="false" customHeight="true" outlineLevel="0" collapsed="false">
      <c r="A35" s="64" t="s">
        <v>1513</v>
      </c>
      <c r="B35" s="64"/>
      <c r="C35" s="64"/>
      <c r="D35" s="64"/>
      <c r="E35" s="64"/>
      <c r="F35" s="64"/>
      <c r="G35" s="64"/>
      <c r="H35" s="64"/>
    </row>
    <row r="36" customFormat="false" ht="12.75" hidden="false" customHeight="true" outlineLevel="0" collapsed="false">
      <c r="A36" s="64" t="s">
        <v>1514</v>
      </c>
      <c r="B36" s="64"/>
      <c r="C36" s="64"/>
      <c r="D36" s="64"/>
      <c r="E36" s="64"/>
      <c r="F36" s="64"/>
      <c r="G36" s="64"/>
      <c r="H36" s="64"/>
    </row>
    <row r="37" customFormat="false" ht="12.75" hidden="false" customHeight="true" outlineLevel="0" collapsed="false">
      <c r="A37" s="64" t="s">
        <v>1515</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1</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3</v>
      </c>
      <c r="F6" s="121" t="s">
        <v>84</v>
      </c>
      <c r="G6" s="122"/>
      <c r="H6" s="123" t="s">
        <v>163</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3</v>
      </c>
      <c r="B8" s="80" t="n">
        <v>95789.684592135</v>
      </c>
      <c r="C8" s="81" t="s">
        <v>169</v>
      </c>
      <c r="D8" s="51"/>
      <c r="E8" s="51"/>
      <c r="F8" s="51"/>
      <c r="G8" s="82"/>
      <c r="H8" s="80" t="n">
        <v>5686.72153042214</v>
      </c>
      <c r="I8" s="80" t="n">
        <v>0.47084074326327</v>
      </c>
      <c r="J8" s="129" t="n">
        <v>0.128572056903431</v>
      </c>
    </row>
    <row r="9" customFormat="false" ht="12.75" hidden="false" customHeight="true" outlineLevel="0" collapsed="false">
      <c r="A9" s="84" t="s">
        <v>170</v>
      </c>
      <c r="B9" s="80" t="n">
        <v>40165.291874175</v>
      </c>
      <c r="C9" s="86" t="s">
        <v>169</v>
      </c>
      <c r="D9" s="80" t="n">
        <v>73.9938728431015</v>
      </c>
      <c r="E9" s="80" t="n">
        <v>1.34400984913791</v>
      </c>
      <c r="F9" s="80" t="n">
        <v>0.630095635895484</v>
      </c>
      <c r="G9" s="82"/>
      <c r="H9" s="80" t="n">
        <v>2971.98549964376</v>
      </c>
      <c r="I9" s="80" t="n">
        <v>0.05398254787239</v>
      </c>
      <c r="J9" s="83" t="n">
        <v>0.025307975124386</v>
      </c>
    </row>
    <row r="10" customFormat="false" ht="12.75" hidden="false" customHeight="true" outlineLevel="0" collapsed="false">
      <c r="A10" s="84" t="s">
        <v>171</v>
      </c>
      <c r="B10" s="80" t="n">
        <v>5837.64375228</v>
      </c>
      <c r="C10" s="86" t="s">
        <v>169</v>
      </c>
      <c r="D10" s="80" t="n">
        <v>94.13772680206</v>
      </c>
      <c r="E10" s="80" t="n">
        <v>2.02424608699096</v>
      </c>
      <c r="F10" s="80" t="n">
        <v>1.6</v>
      </c>
      <c r="G10" s="82"/>
      <c r="H10" s="80" t="n">
        <v>549.542512719887</v>
      </c>
      <c r="I10" s="80" t="n">
        <v>0.0118168275228</v>
      </c>
      <c r="J10" s="83" t="n">
        <v>0.009340230003648</v>
      </c>
    </row>
    <row r="11" customFormat="false" ht="12.75" hidden="false" customHeight="true" outlineLevel="0" collapsed="false">
      <c r="A11" s="84" t="s">
        <v>172</v>
      </c>
      <c r="B11" s="80" t="n">
        <v>34349.05824468</v>
      </c>
      <c r="C11" s="86" t="s">
        <v>169</v>
      </c>
      <c r="D11" s="80" t="n">
        <v>55</v>
      </c>
      <c r="E11" s="80" t="n">
        <v>5.99807732719979</v>
      </c>
      <c r="F11" s="80" t="n">
        <v>0.1</v>
      </c>
      <c r="G11" s="82"/>
      <c r="H11" s="80" t="n">
        <v>1889.1982034574</v>
      </c>
      <c r="I11" s="80" t="n">
        <v>0.20602830746808</v>
      </c>
      <c r="J11" s="83" t="n">
        <v>0.003434905824468</v>
      </c>
    </row>
    <row r="12" customFormat="false" ht="12.75" hidden="false" customHeight="true" outlineLevel="0" collapsed="false">
      <c r="A12" s="84" t="s">
        <v>173</v>
      </c>
      <c r="B12" s="80" t="n">
        <v>10137.07032</v>
      </c>
      <c r="C12" s="86" t="s">
        <v>169</v>
      </c>
      <c r="D12" s="80" t="n">
        <v>82.8669729282341</v>
      </c>
      <c r="E12" s="80" t="n">
        <v>19.6322067537951</v>
      </c>
      <c r="F12" s="80" t="n">
        <v>1.02912750041967</v>
      </c>
      <c r="G12" s="101" t="s">
        <v>174</v>
      </c>
      <c r="H12" s="80" t="n">
        <v>840.028331779045</v>
      </c>
      <c r="I12" s="80" t="n">
        <v>0.1990130604</v>
      </c>
      <c r="J12" s="83" t="n">
        <v>0.01043233784</v>
      </c>
    </row>
    <row r="13" customFormat="false" ht="12.75" hidden="false" customHeight="true" outlineLevel="0" collapsed="false">
      <c r="A13" s="84" t="s">
        <v>175</v>
      </c>
      <c r="B13" s="80" t="n">
        <v>5300.620401</v>
      </c>
      <c r="C13" s="91" t="s">
        <v>169</v>
      </c>
      <c r="D13" s="80" t="n">
        <v>52.0684926898403</v>
      </c>
      <c r="E13" s="80" t="s">
        <v>96</v>
      </c>
      <c r="F13" s="80" t="n">
        <v>15.10325246</v>
      </c>
      <c r="G13" s="82"/>
      <c r="H13" s="80" t="n">
        <v>275.995314601087</v>
      </c>
      <c r="I13" s="80" t="s">
        <v>96</v>
      </c>
      <c r="J13" s="83" t="n">
        <v>0.0800566081109294</v>
      </c>
    </row>
    <row r="14" customFormat="false" ht="12.75" hidden="false" customHeight="true" outlineLevel="0" collapsed="false">
      <c r="A14" s="102" t="s">
        <v>98</v>
      </c>
      <c r="B14" s="80" t="n">
        <v>3877.4378311</v>
      </c>
      <c r="C14" s="130" t="s">
        <v>169</v>
      </c>
      <c r="D14" s="51"/>
      <c r="E14" s="51"/>
      <c r="F14" s="51"/>
      <c r="G14" s="82"/>
      <c r="H14" s="80" t="n">
        <v>248.653954433252</v>
      </c>
      <c r="I14" s="80" t="n">
        <v>0.0207671542824</v>
      </c>
      <c r="J14" s="131" t="n">
        <v>0.00156044812978</v>
      </c>
    </row>
    <row r="15" customFormat="false" ht="12.75" hidden="false" customHeight="true" outlineLevel="0" collapsed="false">
      <c r="A15" s="84" t="s">
        <v>170</v>
      </c>
      <c r="B15" s="132" t="n">
        <v>933.4863921</v>
      </c>
      <c r="C15" s="86" t="s">
        <v>169</v>
      </c>
      <c r="D15" s="80" t="n">
        <v>73.903056530964</v>
      </c>
      <c r="E15" s="80" t="n">
        <v>1.37444134939522</v>
      </c>
      <c r="F15" s="80" t="n">
        <v>0.624962756626348</v>
      </c>
      <c r="G15" s="82"/>
      <c r="H15" s="132" t="n">
        <v>68.9874976062519</v>
      </c>
      <c r="I15" s="132" t="n">
        <v>0.0012830222964</v>
      </c>
      <c r="J15" s="133" t="n">
        <v>0.00058339422888</v>
      </c>
    </row>
    <row r="16" customFormat="false" ht="12.75" hidden="false" customHeight="true" outlineLevel="0" collapsed="false">
      <c r="A16" s="84" t="s">
        <v>171</v>
      </c>
      <c r="B16" s="132" t="n">
        <v>455.105838</v>
      </c>
      <c r="C16" s="86" t="s">
        <v>169</v>
      </c>
      <c r="D16" s="80" t="n">
        <v>94</v>
      </c>
      <c r="E16" s="80" t="n">
        <v>10</v>
      </c>
      <c r="F16" s="80" t="n">
        <v>1.6</v>
      </c>
      <c r="G16" s="82"/>
      <c r="H16" s="132" t="n">
        <v>42.779948772</v>
      </c>
      <c r="I16" s="132" t="n">
        <v>0.00455105838</v>
      </c>
      <c r="J16" s="133" t="n">
        <v>0.0007281693408</v>
      </c>
    </row>
    <row r="17" customFormat="false" ht="12.75" hidden="false" customHeight="true" outlineLevel="0" collapsed="false">
      <c r="A17" s="84" t="s">
        <v>172</v>
      </c>
      <c r="B17" s="132" t="n">
        <v>2488.845601</v>
      </c>
      <c r="C17" s="86" t="s">
        <v>169</v>
      </c>
      <c r="D17" s="80" t="n">
        <v>55</v>
      </c>
      <c r="E17" s="80" t="n">
        <v>6</v>
      </c>
      <c r="F17" s="80" t="n">
        <v>0.1</v>
      </c>
      <c r="G17" s="82"/>
      <c r="H17" s="132" t="n">
        <v>136.886508055</v>
      </c>
      <c r="I17" s="132" t="n">
        <v>0.014933073606</v>
      </c>
      <c r="J17" s="133" t="n">
        <v>0.0002488845601</v>
      </c>
    </row>
    <row r="18" customFormat="false" ht="12.75" hidden="false" customHeight="true" outlineLevel="0" collapsed="false">
      <c r="A18" s="84" t="s">
        <v>173</v>
      </c>
      <c r="B18" s="132" t="s">
        <v>96</v>
      </c>
      <c r="C18" s="86" t="s">
        <v>169</v>
      </c>
      <c r="D18" s="80" t="s">
        <v>96</v>
      </c>
      <c r="E18" s="80" t="s">
        <v>96</v>
      </c>
      <c r="F18" s="80" t="s">
        <v>96</v>
      </c>
      <c r="G18" s="101" t="s">
        <v>174</v>
      </c>
      <c r="H18" s="132" t="s">
        <v>96</v>
      </c>
      <c r="I18" s="132" t="s">
        <v>96</v>
      </c>
      <c r="J18" s="133" t="s">
        <v>96</v>
      </c>
    </row>
    <row r="19" customFormat="false" ht="12.75" hidden="false" customHeight="true" outlineLevel="0" collapsed="false">
      <c r="A19" s="84" t="s">
        <v>175</v>
      </c>
      <c r="B19" s="132" t="s">
        <v>96</v>
      </c>
      <c r="C19" s="86" t="s">
        <v>169</v>
      </c>
      <c r="D19" s="80" t="s">
        <v>96</v>
      </c>
      <c r="E19" s="80" t="s">
        <v>96</v>
      </c>
      <c r="F19" s="80" t="s">
        <v>96</v>
      </c>
      <c r="G19" s="82"/>
      <c r="H19" s="132" t="s">
        <v>96</v>
      </c>
      <c r="I19" s="132" t="s">
        <v>96</v>
      </c>
      <c r="J19" s="133" t="s">
        <v>96</v>
      </c>
    </row>
    <row r="20" customFormat="false" ht="12.75" hidden="false" customHeight="true" outlineLevel="0" collapsed="false">
      <c r="A20" s="102" t="s">
        <v>99</v>
      </c>
      <c r="B20" s="80" t="n">
        <v>1103.047734735</v>
      </c>
      <c r="C20" s="86" t="s">
        <v>169</v>
      </c>
      <c r="D20" s="51"/>
      <c r="E20" s="51"/>
      <c r="F20" s="51"/>
      <c r="G20" s="82"/>
      <c r="H20" s="80" t="n">
        <v>65.852013346916</v>
      </c>
      <c r="I20" s="80" t="n">
        <v>0.00521814301674</v>
      </c>
      <c r="J20" s="83" t="n">
        <v>0.000250820963308</v>
      </c>
    </row>
    <row r="21" customFormat="false" ht="12.75" hidden="false" customHeight="true" outlineLevel="0" collapsed="false">
      <c r="A21" s="84" t="s">
        <v>170</v>
      </c>
      <c r="B21" s="132" t="n">
        <v>280.630899135</v>
      </c>
      <c r="C21" s="86" t="s">
        <v>169</v>
      </c>
      <c r="D21" s="80" t="n">
        <v>73.4740452760941</v>
      </c>
      <c r="E21" s="80" t="n">
        <v>1.01072976644511</v>
      </c>
      <c r="F21" s="80" t="n">
        <v>0.600715317763007</v>
      </c>
      <c r="G21" s="82"/>
      <c r="H21" s="132" t="n">
        <v>20.619087388916</v>
      </c>
      <c r="I21" s="132" t="n">
        <v>0.00028364200314</v>
      </c>
      <c r="J21" s="133" t="n">
        <v>0.000168579279748</v>
      </c>
    </row>
    <row r="22" customFormat="false" ht="12.75" hidden="false" customHeight="true" outlineLevel="0" collapsed="false">
      <c r="A22" s="84" t="s">
        <v>171</v>
      </c>
      <c r="B22" s="132" t="s">
        <v>96</v>
      </c>
      <c r="C22" s="86" t="s">
        <v>169</v>
      </c>
      <c r="D22" s="80" t="s">
        <v>96</v>
      </c>
      <c r="E22" s="80" t="s">
        <v>96</v>
      </c>
      <c r="F22" s="80" t="s">
        <v>96</v>
      </c>
      <c r="G22" s="82"/>
      <c r="H22" s="132" t="s">
        <v>96</v>
      </c>
      <c r="I22" s="132" t="s">
        <v>96</v>
      </c>
      <c r="J22" s="133" t="s">
        <v>96</v>
      </c>
    </row>
    <row r="23" customFormat="false" ht="12.75" hidden="false" customHeight="true" outlineLevel="0" collapsed="false">
      <c r="A23" s="84" t="s">
        <v>172</v>
      </c>
      <c r="B23" s="132" t="n">
        <v>822.4168356</v>
      </c>
      <c r="C23" s="86" t="s">
        <v>169</v>
      </c>
      <c r="D23" s="80" t="n">
        <v>55</v>
      </c>
      <c r="E23" s="80" t="n">
        <v>6</v>
      </c>
      <c r="F23" s="80" t="n">
        <v>0.1</v>
      </c>
      <c r="G23" s="82"/>
      <c r="H23" s="132" t="n">
        <v>45.232925958</v>
      </c>
      <c r="I23" s="132" t="n">
        <v>0.0049345010136</v>
      </c>
      <c r="J23" s="133" t="n">
        <v>8.224168356E-005</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33" t="s">
        <v>96</v>
      </c>
    </row>
    <row r="25" customFormat="false" ht="12.75" hidden="false" customHeight="true" outlineLevel="0" collapsed="false">
      <c r="A25" s="84" t="s">
        <v>175</v>
      </c>
      <c r="B25" s="132" t="s">
        <v>96</v>
      </c>
      <c r="C25" s="86" t="s">
        <v>169</v>
      </c>
      <c r="D25" s="80" t="s">
        <v>96</v>
      </c>
      <c r="E25" s="80" t="s">
        <v>96</v>
      </c>
      <c r="F25" s="80" t="s">
        <v>96</v>
      </c>
      <c r="G25" s="82"/>
      <c r="H25" s="132" t="s">
        <v>96</v>
      </c>
      <c r="I25" s="132" t="s">
        <v>96</v>
      </c>
      <c r="J25" s="133" t="s">
        <v>96</v>
      </c>
    </row>
    <row r="26" customFormat="false" ht="12.75" hidden="false" customHeight="true" outlineLevel="0" collapsed="false">
      <c r="A26" s="102" t="s">
        <v>100</v>
      </c>
      <c r="B26" s="80" t="n">
        <v>15338.74754218</v>
      </c>
      <c r="C26" s="86" t="s">
        <v>169</v>
      </c>
      <c r="D26" s="51"/>
      <c r="E26" s="51"/>
      <c r="F26" s="51"/>
      <c r="G26" s="82"/>
      <c r="H26" s="80" t="n">
        <v>908.277850331385</v>
      </c>
      <c r="I26" s="80" t="n">
        <v>0.0764894388448</v>
      </c>
      <c r="J26" s="83" t="n">
        <v>0.003341680837088</v>
      </c>
    </row>
    <row r="27" customFormat="false" ht="12.75" hidden="false" customHeight="true" outlineLevel="0" collapsed="false">
      <c r="A27" s="84" t="s">
        <v>170</v>
      </c>
      <c r="B27" s="132" t="n">
        <v>3285.1974265</v>
      </c>
      <c r="C27" s="86" t="s">
        <v>169</v>
      </c>
      <c r="D27" s="80" t="n">
        <v>73.6545699158349</v>
      </c>
      <c r="E27" s="80" t="n">
        <v>1.16377680597212</v>
      </c>
      <c r="F27" s="80" t="n">
        <v>0.610918453731475</v>
      </c>
      <c r="G27" s="82"/>
      <c r="H27" s="132" t="n">
        <v>241.969803537465</v>
      </c>
      <c r="I27" s="132" t="n">
        <v>0.003823236568</v>
      </c>
      <c r="J27" s="133" t="n">
        <v>0.002006987732</v>
      </c>
    </row>
    <row r="28" customFormat="false" ht="12.75" hidden="false" customHeight="true" outlineLevel="0" collapsed="false">
      <c r="A28" s="84" t="s">
        <v>171</v>
      </c>
      <c r="B28" s="132" t="n">
        <v>86.22539568</v>
      </c>
      <c r="C28" s="86" t="s">
        <v>169</v>
      </c>
      <c r="D28" s="80" t="n">
        <v>94</v>
      </c>
      <c r="E28" s="80" t="n">
        <v>10</v>
      </c>
      <c r="F28" s="80" t="n">
        <v>1.6</v>
      </c>
      <c r="G28" s="82"/>
      <c r="H28" s="132" t="n">
        <v>8.10518719392</v>
      </c>
      <c r="I28" s="132" t="n">
        <v>0.0008622539568</v>
      </c>
      <c r="J28" s="133" t="n">
        <v>0.000137960633088</v>
      </c>
    </row>
    <row r="29" customFormat="false" ht="12.75" hidden="false" customHeight="true" outlineLevel="0" collapsed="false">
      <c r="A29" s="84" t="s">
        <v>172</v>
      </c>
      <c r="B29" s="132" t="n">
        <v>11967.32472</v>
      </c>
      <c r="C29" s="86" t="s">
        <v>169</v>
      </c>
      <c r="D29" s="80" t="n">
        <v>55</v>
      </c>
      <c r="E29" s="80" t="n">
        <v>6</v>
      </c>
      <c r="F29" s="80" t="n">
        <v>0.1</v>
      </c>
      <c r="G29" s="82"/>
      <c r="H29" s="132" t="n">
        <v>658.2028596</v>
      </c>
      <c r="I29" s="132" t="n">
        <v>0.07180394832</v>
      </c>
      <c r="J29" s="133" t="n">
        <v>0.001196732472</v>
      </c>
    </row>
    <row r="30" customFormat="false" ht="12.75" hidden="false" customHeight="true" outlineLevel="0" collapsed="false">
      <c r="A30" s="84" t="s">
        <v>173</v>
      </c>
      <c r="B30" s="132" t="s">
        <v>96</v>
      </c>
      <c r="C30" s="86" t="s">
        <v>169</v>
      </c>
      <c r="D30" s="80" t="s">
        <v>96</v>
      </c>
      <c r="E30" s="80" t="s">
        <v>96</v>
      </c>
      <c r="F30" s="80" t="s">
        <v>96</v>
      </c>
      <c r="G30" s="101" t="s">
        <v>174</v>
      </c>
      <c r="H30" s="132" t="s">
        <v>96</v>
      </c>
      <c r="I30" s="132" t="s">
        <v>96</v>
      </c>
      <c r="J30" s="133" t="s">
        <v>96</v>
      </c>
    </row>
    <row r="31" customFormat="false" ht="12.75" hidden="false" customHeight="true" outlineLevel="0" collapsed="false">
      <c r="A31" s="84" t="s">
        <v>175</v>
      </c>
      <c r="B31" s="132" t="s">
        <v>96</v>
      </c>
      <c r="C31" s="86" t="s">
        <v>169</v>
      </c>
      <c r="D31" s="80" t="s">
        <v>96</v>
      </c>
      <c r="E31" s="80" t="s">
        <v>96</v>
      </c>
      <c r="F31" s="80" t="s">
        <v>96</v>
      </c>
      <c r="G31" s="82"/>
      <c r="H31" s="132" t="s">
        <v>96</v>
      </c>
      <c r="I31" s="132" t="s">
        <v>96</v>
      </c>
      <c r="J31" s="133" t="s">
        <v>96</v>
      </c>
    </row>
    <row r="32" customFormat="false" ht="12.75" hidden="false" customHeight="true" outlineLevel="0" collapsed="false">
      <c r="A32" s="102" t="s">
        <v>101</v>
      </c>
      <c r="B32" s="80" t="n">
        <v>11705.630829</v>
      </c>
      <c r="C32" s="86" t="s">
        <v>169</v>
      </c>
      <c r="D32" s="51"/>
      <c r="E32" s="51"/>
      <c r="F32" s="51"/>
      <c r="G32" s="82"/>
      <c r="H32" s="80" t="n">
        <v>622.307297001057</v>
      </c>
      <c r="I32" s="80" t="n">
        <v>0.049452671163</v>
      </c>
      <c r="J32" s="83" t="n">
        <v>0.0032653024165</v>
      </c>
    </row>
    <row r="33" customFormat="false" ht="12.75" hidden="false" customHeight="true" outlineLevel="0" collapsed="false">
      <c r="A33" s="84" t="s">
        <v>170</v>
      </c>
      <c r="B33" s="132" t="n">
        <v>3549.306804</v>
      </c>
      <c r="C33" s="86" t="s">
        <v>169</v>
      </c>
      <c r="D33" s="80" t="n">
        <v>75.9250241969381</v>
      </c>
      <c r="E33" s="80" t="n">
        <v>3.08864593521344</v>
      </c>
      <c r="F33" s="80" t="n">
        <v>0.739243062347563</v>
      </c>
      <c r="G33" s="82"/>
      <c r="H33" s="132" t="n">
        <v>269.481204976057</v>
      </c>
      <c r="I33" s="132" t="n">
        <v>0.010962552033</v>
      </c>
      <c r="J33" s="133" t="n">
        <v>0.002623800431</v>
      </c>
    </row>
    <row r="34" customFormat="false" ht="12.75" hidden="false" customHeight="true" outlineLevel="0" collapsed="false">
      <c r="A34" s="84" t="s">
        <v>171</v>
      </c>
      <c r="B34" s="132" t="s">
        <v>96</v>
      </c>
      <c r="C34" s="86" t="s">
        <v>169</v>
      </c>
      <c r="D34" s="80" t="s">
        <v>96</v>
      </c>
      <c r="E34" s="80" t="s">
        <v>96</v>
      </c>
      <c r="F34" s="80" t="s">
        <v>96</v>
      </c>
      <c r="G34" s="82"/>
      <c r="H34" s="132" t="s">
        <v>96</v>
      </c>
      <c r="I34" s="132" t="s">
        <v>96</v>
      </c>
      <c r="J34" s="133" t="s">
        <v>96</v>
      </c>
    </row>
    <row r="35" customFormat="false" ht="12.75" hidden="false" customHeight="true" outlineLevel="0" collapsed="false">
      <c r="A35" s="84" t="s">
        <v>172</v>
      </c>
      <c r="B35" s="132" t="n">
        <v>6415.019855</v>
      </c>
      <c r="C35" s="86" t="s">
        <v>169</v>
      </c>
      <c r="D35" s="80" t="n">
        <v>55</v>
      </c>
      <c r="E35" s="80" t="n">
        <v>6</v>
      </c>
      <c r="F35" s="80" t="n">
        <v>0.1</v>
      </c>
      <c r="G35" s="82"/>
      <c r="H35" s="132" t="n">
        <v>352.826092025</v>
      </c>
      <c r="I35" s="132" t="n">
        <v>0.03849011913</v>
      </c>
      <c r="J35" s="133" t="n">
        <v>0.0006415019855</v>
      </c>
    </row>
    <row r="36" customFormat="false" ht="12.75" hidden="false" customHeight="true" outlineLevel="0" collapsed="false">
      <c r="A36" s="84" t="s">
        <v>173</v>
      </c>
      <c r="B36" s="132" t="n">
        <v>1741.30417</v>
      </c>
      <c r="C36" s="86" t="s">
        <v>169</v>
      </c>
      <c r="D36" s="80" t="n">
        <v>81.3411880699999</v>
      </c>
      <c r="E36" s="80" t="s">
        <v>133</v>
      </c>
      <c r="F36" s="80" t="s">
        <v>133</v>
      </c>
      <c r="G36" s="101" t="s">
        <v>174</v>
      </c>
      <c r="H36" s="132" t="n">
        <v>141.639749979045</v>
      </c>
      <c r="I36" s="132" t="s">
        <v>133</v>
      </c>
      <c r="J36" s="133" t="s">
        <v>133</v>
      </c>
    </row>
    <row r="37" customFormat="false" ht="12.75" hidden="false" customHeight="true" outlineLevel="0" collapsed="false">
      <c r="A37" s="84" t="s">
        <v>175</v>
      </c>
      <c r="B37" s="132" t="s">
        <v>96</v>
      </c>
      <c r="C37" s="130" t="s">
        <v>169</v>
      </c>
      <c r="D37" s="80" t="s">
        <v>96</v>
      </c>
      <c r="E37" s="80" t="s">
        <v>96</v>
      </c>
      <c r="F37" s="80" t="s">
        <v>96</v>
      </c>
      <c r="G37" s="82"/>
      <c r="H37" s="132" t="s">
        <v>96</v>
      </c>
      <c r="I37" s="132" t="s">
        <v>96</v>
      </c>
      <c r="J37" s="133" t="s">
        <v>96</v>
      </c>
    </row>
    <row r="38" customFormat="false" ht="12.75" hidden="false" customHeight="true" outlineLevel="0" collapsed="false">
      <c r="A38" s="102" t="s">
        <v>102</v>
      </c>
      <c r="B38" s="80" t="n">
        <v>8991.5194476</v>
      </c>
      <c r="C38" s="130" t="s">
        <v>169</v>
      </c>
      <c r="D38" s="51"/>
      <c r="E38" s="51"/>
      <c r="F38" s="51"/>
      <c r="G38" s="82"/>
      <c r="H38" s="80" t="n">
        <v>604.212462726246</v>
      </c>
      <c r="I38" s="80" t="n">
        <v>0.0290987098466</v>
      </c>
      <c r="J38" s="83" t="n">
        <v>0.00401086856464</v>
      </c>
    </row>
    <row r="39" customFormat="false" ht="12.75" hidden="false" customHeight="true" outlineLevel="0" collapsed="false">
      <c r="A39" s="84" t="s">
        <v>170</v>
      </c>
      <c r="B39" s="132" t="n">
        <v>5392.5611689</v>
      </c>
      <c r="C39" s="130" t="s">
        <v>169</v>
      </c>
      <c r="D39" s="80" t="n">
        <v>73.7286327026583</v>
      </c>
      <c r="E39" s="80" t="n">
        <v>1.22656651866023</v>
      </c>
      <c r="F39" s="80" t="n">
        <v>0.615104434577349</v>
      </c>
      <c r="G39" s="82"/>
      <c r="H39" s="132" t="n">
        <v>397.586161748446</v>
      </c>
      <c r="I39" s="132" t="n">
        <v>0.0066143349796</v>
      </c>
      <c r="J39" s="133" t="n">
        <v>0.00331698828872</v>
      </c>
    </row>
    <row r="40" customFormat="false" ht="12.75" hidden="false" customHeight="true" outlineLevel="0" collapsed="false">
      <c r="A40" s="84" t="s">
        <v>171</v>
      </c>
      <c r="B40" s="132" t="n">
        <v>222.6562987</v>
      </c>
      <c r="C40" s="130" t="s">
        <v>169</v>
      </c>
      <c r="D40" s="80" t="n">
        <v>94</v>
      </c>
      <c r="E40" s="80" t="n">
        <v>10</v>
      </c>
      <c r="F40" s="80" t="n">
        <v>1.6</v>
      </c>
      <c r="G40" s="82"/>
      <c r="H40" s="132" t="n">
        <v>20.9296920778</v>
      </c>
      <c r="I40" s="132" t="n">
        <v>0.002226562987</v>
      </c>
      <c r="J40" s="133" t="n">
        <v>0.00035625007792</v>
      </c>
    </row>
    <row r="41" customFormat="false" ht="12.75" hidden="false" customHeight="true" outlineLevel="0" collapsed="false">
      <c r="A41" s="84" t="s">
        <v>172</v>
      </c>
      <c r="B41" s="132" t="n">
        <v>3376.30198</v>
      </c>
      <c r="C41" s="130" t="s">
        <v>169</v>
      </c>
      <c r="D41" s="80" t="n">
        <v>55</v>
      </c>
      <c r="E41" s="80" t="n">
        <v>6</v>
      </c>
      <c r="F41" s="80" t="n">
        <v>0.1</v>
      </c>
      <c r="G41" s="82"/>
      <c r="H41" s="132" t="n">
        <v>185.6966089</v>
      </c>
      <c r="I41" s="132" t="n">
        <v>0.02025781188</v>
      </c>
      <c r="J41" s="133" t="n">
        <v>0.000337630198</v>
      </c>
    </row>
    <row r="42" customFormat="false" ht="12.75" hidden="false" customHeight="true" outlineLevel="0" collapsed="false">
      <c r="A42" s="84" t="s">
        <v>173</v>
      </c>
      <c r="B42" s="132" t="s">
        <v>96</v>
      </c>
      <c r="C42" s="130" t="s">
        <v>169</v>
      </c>
      <c r="D42" s="80" t="s">
        <v>96</v>
      </c>
      <c r="E42" s="80" t="s">
        <v>96</v>
      </c>
      <c r="F42" s="80" t="s">
        <v>96</v>
      </c>
      <c r="G42" s="101" t="s">
        <v>174</v>
      </c>
      <c r="H42" s="132" t="s">
        <v>96</v>
      </c>
      <c r="I42" s="132" t="s">
        <v>96</v>
      </c>
      <c r="J42" s="133" t="s">
        <v>96</v>
      </c>
    </row>
    <row r="43" customFormat="false" ht="12.75" hidden="false" customHeight="true" outlineLevel="0" collapsed="false">
      <c r="A43" s="84" t="s">
        <v>175</v>
      </c>
      <c r="B43" s="132" t="s">
        <v>96</v>
      </c>
      <c r="C43" s="130" t="s">
        <v>169</v>
      </c>
      <c r="D43" s="80" t="s">
        <v>96</v>
      </c>
      <c r="E43" s="80" t="s">
        <v>96</v>
      </c>
      <c r="F43" s="80" t="s">
        <v>96</v>
      </c>
      <c r="G43" s="82"/>
      <c r="H43" s="132" t="s">
        <v>96</v>
      </c>
      <c r="I43" s="132" t="s">
        <v>96</v>
      </c>
      <c r="J43" s="133" t="s">
        <v>96</v>
      </c>
    </row>
    <row r="44" customFormat="false" ht="12.75" hidden="false" customHeight="true" outlineLevel="0" collapsed="false">
      <c r="A44" s="102" t="s">
        <v>184</v>
      </c>
      <c r="B44" s="134" t="n">
        <v>54773.30120752</v>
      </c>
      <c r="C44" s="130" t="s">
        <v>169</v>
      </c>
      <c r="D44" s="51"/>
      <c r="E44" s="51"/>
      <c r="F44" s="51"/>
      <c r="G44" s="82"/>
      <c r="H44" s="80" t="n">
        <v>3237.41795258328</v>
      </c>
      <c r="I44" s="80" t="n">
        <v>0.28981462610973</v>
      </c>
      <c r="J44" s="83" t="n">
        <v>0.116142935992115</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0</v>
      </c>
      <c r="B46" s="132" t="n">
        <v>22485.76046997</v>
      </c>
      <c r="C46" s="130" t="s">
        <v>169</v>
      </c>
      <c r="D46" s="80" t="n">
        <v>73.4704744703809</v>
      </c>
      <c r="E46" s="80" t="n">
        <v>1.00770247197738</v>
      </c>
      <c r="F46" s="80" t="n">
        <v>0.600513498131825</v>
      </c>
      <c r="G46" s="82"/>
      <c r="H46" s="132" t="n">
        <v>1652.03949055603</v>
      </c>
      <c r="I46" s="132" t="n">
        <v>0.02265895640988</v>
      </c>
      <c r="J46" s="133" t="n">
        <v>0.013503002677976</v>
      </c>
    </row>
    <row r="47" customFormat="false" ht="12.75" hidden="false" customHeight="true" outlineLevel="0" collapsed="false">
      <c r="A47" s="84" t="s">
        <v>171</v>
      </c>
      <c r="B47" s="132" t="n">
        <v>178.9989767</v>
      </c>
      <c r="C47" s="130" t="s">
        <v>169</v>
      </c>
      <c r="D47" s="80" t="n">
        <v>94</v>
      </c>
      <c r="E47" s="80" t="n">
        <v>10</v>
      </c>
      <c r="F47" s="80" t="n">
        <v>1.6</v>
      </c>
      <c r="G47" s="82"/>
      <c r="H47" s="132" t="n">
        <v>16.8259038098</v>
      </c>
      <c r="I47" s="132" t="n">
        <v>0.001789989767</v>
      </c>
      <c r="J47" s="133" t="n">
        <v>0.00028639836272</v>
      </c>
    </row>
    <row r="48" customFormat="false" ht="12.75" hidden="false" customHeight="true" outlineLevel="0" collapsed="false">
      <c r="A48" s="84" t="s">
        <v>172</v>
      </c>
      <c r="B48" s="132" t="n">
        <v>7843.913281</v>
      </c>
      <c r="C48" s="130" t="s">
        <v>169</v>
      </c>
      <c r="D48" s="80" t="n">
        <v>55</v>
      </c>
      <c r="E48" s="80" t="n">
        <v>6</v>
      </c>
      <c r="F48" s="80" t="n">
        <v>0.1</v>
      </c>
      <c r="G48" s="82"/>
      <c r="H48" s="132" t="n">
        <v>431.415230455</v>
      </c>
      <c r="I48" s="132" t="n">
        <v>0.047063479686</v>
      </c>
      <c r="J48" s="133" t="n">
        <v>0.0007843913281</v>
      </c>
    </row>
    <row r="49" customFormat="false" ht="12.75" hidden="false" customHeight="true" outlineLevel="0" collapsed="false">
      <c r="A49" s="84" t="s">
        <v>173</v>
      </c>
      <c r="B49" s="132" t="n">
        <v>8395.76615</v>
      </c>
      <c r="C49" s="130" t="s">
        <v>169</v>
      </c>
      <c r="D49" s="80" t="n">
        <v>83.1834247551071</v>
      </c>
      <c r="E49" s="80" t="n">
        <v>23.7039785106449</v>
      </c>
      <c r="F49" s="80" t="n">
        <v>1.24257127385569</v>
      </c>
      <c r="G49" s="101" t="s">
        <v>174</v>
      </c>
      <c r="H49" s="132" t="n">
        <v>698.3885818</v>
      </c>
      <c r="I49" s="132" t="n">
        <v>0.1990130604</v>
      </c>
      <c r="J49" s="133" t="n">
        <v>0.01043233784</v>
      </c>
    </row>
    <row r="50" customFormat="false" ht="12.75" hidden="false" customHeight="true" outlineLevel="0" collapsed="false">
      <c r="A50" s="90" t="s">
        <v>175</v>
      </c>
      <c r="B50" s="138" t="s">
        <v>96</v>
      </c>
      <c r="C50" s="139" t="s">
        <v>169</v>
      </c>
      <c r="D50" s="92" t="s">
        <v>96</v>
      </c>
      <c r="E50" s="92" t="s">
        <v>96</v>
      </c>
      <c r="F50" s="92" t="s">
        <v>96</v>
      </c>
      <c r="G50" s="93"/>
      <c r="H50" s="138" t="s">
        <v>96</v>
      </c>
      <c r="I50" s="138" t="s">
        <v>96</v>
      </c>
      <c r="J50" s="140" t="s">
        <v>96</v>
      </c>
    </row>
    <row r="51" customFormat="false" ht="12.75" hidden="false" customHeight="true" outlineLevel="0" collapsed="false">
      <c r="A51" s="135" t="s">
        <v>105</v>
      </c>
      <c r="B51" s="51"/>
      <c r="C51" s="136"/>
      <c r="D51" s="51"/>
      <c r="E51" s="51"/>
      <c r="F51" s="51"/>
      <c r="G51" s="136"/>
      <c r="H51" s="51"/>
      <c r="I51" s="51"/>
      <c r="J51" s="137"/>
    </row>
    <row r="52" customFormat="false" ht="12.75" hidden="false" customHeight="true" outlineLevel="0" collapsed="false">
      <c r="A52" s="84" t="s">
        <v>170</v>
      </c>
      <c r="B52" s="132" t="n">
        <v>4238.34871357</v>
      </c>
      <c r="C52" s="130" t="s">
        <v>169</v>
      </c>
      <c r="D52" s="80" t="n">
        <v>75.8083573448965</v>
      </c>
      <c r="E52" s="80" t="n">
        <v>1.97171213298563</v>
      </c>
      <c r="F52" s="80" t="n">
        <v>0.732649127269767</v>
      </c>
      <c r="G52" s="82"/>
      <c r="H52" s="132" t="n">
        <v>321.302253830597</v>
      </c>
      <c r="I52" s="132" t="n">
        <v>0.00835680358237</v>
      </c>
      <c r="J52" s="133" t="n">
        <v>0.003105222486062</v>
      </c>
    </row>
    <row r="53" customFormat="false" ht="12.75" hidden="false" customHeight="true" outlineLevel="0" collapsed="false">
      <c r="A53" s="84" t="s">
        <v>171</v>
      </c>
      <c r="B53" s="132" t="n">
        <v>4894.6572432</v>
      </c>
      <c r="C53" s="130" t="s">
        <v>169</v>
      </c>
      <c r="D53" s="80" t="n">
        <v>94.1642607368849</v>
      </c>
      <c r="E53" s="80" t="n">
        <v>0.487666921992574</v>
      </c>
      <c r="F53" s="80" t="n">
        <v>1.6</v>
      </c>
      <c r="G53" s="82"/>
      <c r="H53" s="132" t="n">
        <v>460.901780866367</v>
      </c>
      <c r="I53" s="132" t="n">
        <v>0.002386962432</v>
      </c>
      <c r="J53" s="133" t="n">
        <v>0.00783145158912</v>
      </c>
    </row>
    <row r="54" customFormat="false" ht="12.75" hidden="false" customHeight="true" outlineLevel="0" collapsed="false">
      <c r="A54" s="84" t="s">
        <v>172</v>
      </c>
      <c r="B54" s="132" t="n">
        <v>1435.23597208</v>
      </c>
      <c r="C54" s="130" t="s">
        <v>169</v>
      </c>
      <c r="D54" s="80" t="n">
        <v>55</v>
      </c>
      <c r="E54" s="80" t="n">
        <v>5.95398526703293</v>
      </c>
      <c r="F54" s="80" t="n">
        <v>0.1</v>
      </c>
      <c r="G54" s="82"/>
      <c r="H54" s="132" t="n">
        <v>78.9379784644</v>
      </c>
      <c r="I54" s="132" t="n">
        <v>0.00854537383248</v>
      </c>
      <c r="J54" s="133" t="n">
        <v>0.000143523597208</v>
      </c>
    </row>
    <row r="55" customFormat="false" ht="12.75" hidden="false" customHeight="true" outlineLevel="0" collapsed="false">
      <c r="A55" s="84" t="s">
        <v>173</v>
      </c>
      <c r="B55" s="132" t="s">
        <v>96</v>
      </c>
      <c r="C55" s="130" t="s">
        <v>169</v>
      </c>
      <c r="D55" s="80" t="s">
        <v>96</v>
      </c>
      <c r="E55" s="80" t="s">
        <v>96</v>
      </c>
      <c r="F55" s="80" t="s">
        <v>96</v>
      </c>
      <c r="G55" s="101" t="s">
        <v>174</v>
      </c>
      <c r="H55" s="132" t="s">
        <v>96</v>
      </c>
      <c r="I55" s="132" t="s">
        <v>96</v>
      </c>
      <c r="J55" s="133" t="s">
        <v>96</v>
      </c>
    </row>
    <row r="56" customFormat="false" ht="12.75" hidden="false" customHeight="true" outlineLevel="0" collapsed="false">
      <c r="A56" s="90" t="s">
        <v>175</v>
      </c>
      <c r="B56" s="138" t="n">
        <v>5300.620401</v>
      </c>
      <c r="C56" s="139" t="s">
        <v>169</v>
      </c>
      <c r="D56" s="92" t="n">
        <v>52.0684926898403</v>
      </c>
      <c r="E56" s="92" t="s">
        <v>96</v>
      </c>
      <c r="F56" s="92" t="n">
        <v>15.10325246</v>
      </c>
      <c r="G56" s="93"/>
      <c r="H56" s="138" t="n">
        <v>275.995314601087</v>
      </c>
      <c r="I56" s="138" t="s">
        <v>96</v>
      </c>
      <c r="J56" s="140" t="n">
        <v>0.080056608110929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8</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6</v>
      </c>
      <c r="L1" s="114" t="s">
        <v>77</v>
      </c>
    </row>
    <row r="2" customFormat="false" ht="15.75" hidden="false" customHeight="true" outlineLevel="0" collapsed="false">
      <c r="A2" s="661" t="s">
        <v>1517</v>
      </c>
      <c r="L2" s="114" t="s">
        <v>79</v>
      </c>
    </row>
    <row r="3" customFormat="false" ht="15.75" hidden="false" customHeight="true" outlineLevel="0" collapsed="false">
      <c r="A3" s="661" t="s">
        <v>220</v>
      </c>
      <c r="L3" s="114" t="s">
        <v>80</v>
      </c>
    </row>
    <row r="4" customFormat="false" ht="12.75" hidden="false" customHeight="true" outlineLevel="0" collapsed="false">
      <c r="L4" s="1536"/>
    </row>
    <row r="5" customFormat="false" ht="12.75" hidden="false" customHeight="true" outlineLevel="0" collapsed="false">
      <c r="J5" s="624"/>
      <c r="K5" s="499" t="s">
        <v>463</v>
      </c>
      <c r="L5" s="624"/>
    </row>
    <row r="6" customFormat="false" ht="12.75" hidden="false" customHeight="true" outlineLevel="0" collapsed="false">
      <c r="A6" s="1537" t="s">
        <v>1518</v>
      </c>
      <c r="B6" s="940" t="s">
        <v>889</v>
      </c>
      <c r="C6" s="940"/>
      <c r="D6" s="940"/>
      <c r="E6" s="940" t="s">
        <v>343</v>
      </c>
      <c r="F6" s="940"/>
      <c r="G6" s="1538" t="s">
        <v>160</v>
      </c>
      <c r="H6" s="1538"/>
      <c r="I6" s="1538"/>
      <c r="J6" s="1539"/>
      <c r="K6" s="1141" t="s">
        <v>796</v>
      </c>
      <c r="L6" s="938" t="s">
        <v>413</v>
      </c>
    </row>
    <row r="7" customFormat="false" ht="13.5" hidden="false" customHeight="true" outlineLevel="0" collapsed="false">
      <c r="A7" s="1050" t="s">
        <v>378</v>
      </c>
      <c r="B7" s="1540"/>
      <c r="C7" s="1541"/>
      <c r="D7" s="1542"/>
      <c r="E7" s="1540"/>
      <c r="F7" s="1542"/>
      <c r="G7" s="1543"/>
      <c r="H7" s="1544"/>
      <c r="I7" s="1545"/>
      <c r="J7" s="1539"/>
      <c r="K7" s="946" t="s">
        <v>1519</v>
      </c>
      <c r="L7" s="1546" t="n">
        <v>7343</v>
      </c>
    </row>
    <row r="8" customFormat="false" ht="15" hidden="false" customHeight="true" outlineLevel="0" collapsed="false">
      <c r="A8" s="1050"/>
      <c r="B8" s="286" t="s">
        <v>1520</v>
      </c>
      <c r="C8" s="408" t="s">
        <v>1521</v>
      </c>
      <c r="D8" s="286" t="s">
        <v>1522</v>
      </c>
      <c r="E8" s="1547" t="s">
        <v>1523</v>
      </c>
      <c r="F8" s="1547" t="s">
        <v>1524</v>
      </c>
      <c r="G8" s="1548" t="s">
        <v>1525</v>
      </c>
      <c r="H8" s="1548"/>
      <c r="I8" s="288" t="s">
        <v>1526</v>
      </c>
      <c r="J8" s="1539"/>
      <c r="K8" s="1549" t="s">
        <v>1527</v>
      </c>
      <c r="L8" s="1550" t="s">
        <v>253</v>
      </c>
    </row>
    <row r="9" customFormat="false" ht="14.25" hidden="false" customHeight="true" outlineLevel="0" collapsed="false">
      <c r="A9" s="1050"/>
      <c r="B9" s="286"/>
      <c r="C9" s="408"/>
      <c r="D9" s="286"/>
      <c r="E9" s="1551"/>
      <c r="F9" s="1551"/>
      <c r="G9" s="1552" t="s">
        <v>1528</v>
      </c>
      <c r="H9" s="1551" t="s">
        <v>1529</v>
      </c>
      <c r="I9" s="1553"/>
      <c r="J9" s="1539"/>
      <c r="K9" s="948" t="s">
        <v>1530</v>
      </c>
      <c r="L9" s="1550" t="n">
        <v>2.014889961</v>
      </c>
    </row>
    <row r="10" customFormat="false" ht="13.5" hidden="false" customHeight="true" outlineLevel="0" collapsed="false">
      <c r="A10" s="1554"/>
      <c r="B10" s="883" t="s">
        <v>1531</v>
      </c>
      <c r="C10" s="408"/>
      <c r="D10" s="883" t="s">
        <v>1532</v>
      </c>
      <c r="E10" s="408" t="s">
        <v>1533</v>
      </c>
      <c r="F10" s="408"/>
      <c r="G10" s="409" t="s">
        <v>89</v>
      </c>
      <c r="H10" s="409"/>
      <c r="I10" s="409"/>
      <c r="J10" s="1539"/>
      <c r="K10" s="948" t="s">
        <v>1534</v>
      </c>
      <c r="L10" s="1555" t="n">
        <v>0.032760805</v>
      </c>
    </row>
    <row r="11" customFormat="false" ht="13.5" hidden="false" customHeight="true" outlineLevel="0" collapsed="false">
      <c r="A11" s="962" t="s">
        <v>1535</v>
      </c>
      <c r="B11" s="1556" t="n">
        <v>90.51</v>
      </c>
      <c r="C11" s="1556" t="n">
        <v>1</v>
      </c>
      <c r="D11" s="1557" t="s">
        <v>253</v>
      </c>
      <c r="E11" s="143" t="n">
        <v>0.30942105844658</v>
      </c>
      <c r="F11" s="143" t="n">
        <v>0.00539348453998769</v>
      </c>
      <c r="G11" s="1556" t="n">
        <v>17.1057</v>
      </c>
      <c r="H11" s="1557" t="n">
        <v>10.9</v>
      </c>
      <c r="I11" s="1558" t="n">
        <v>0.488164285714286</v>
      </c>
      <c r="J11" s="1539"/>
      <c r="K11" s="962" t="s">
        <v>1536</v>
      </c>
      <c r="L11" s="1555" t="n">
        <v>0.1235</v>
      </c>
    </row>
    <row r="12" customFormat="false" ht="14.25" hidden="false" customHeight="true" outlineLevel="0" collapsed="false">
      <c r="A12" s="962" t="s">
        <v>1537</v>
      </c>
      <c r="B12" s="1559" t="s">
        <v>96</v>
      </c>
      <c r="C12" s="1559" t="s">
        <v>96</v>
      </c>
      <c r="D12" s="1559" t="s">
        <v>96</v>
      </c>
      <c r="E12" s="80" t="s">
        <v>96</v>
      </c>
      <c r="F12" s="80" t="s">
        <v>96</v>
      </c>
      <c r="G12" s="80" t="s">
        <v>96</v>
      </c>
      <c r="H12" s="80" t="s">
        <v>96</v>
      </c>
      <c r="I12" s="131" t="s">
        <v>96</v>
      </c>
      <c r="J12" s="1539"/>
      <c r="K12" s="948" t="s">
        <v>1538</v>
      </c>
      <c r="L12" s="1560" t="n">
        <v>0.1</v>
      </c>
    </row>
    <row r="13" customFormat="false" ht="13.5" hidden="false" customHeight="true" outlineLevel="0" collapsed="false">
      <c r="A13" s="639" t="s">
        <v>1539</v>
      </c>
      <c r="B13" s="1559" t="s">
        <v>96</v>
      </c>
      <c r="C13" s="1559" t="s">
        <v>96</v>
      </c>
      <c r="D13" s="1559" t="s">
        <v>96</v>
      </c>
      <c r="E13" s="80" t="s">
        <v>96</v>
      </c>
      <c r="F13" s="80" t="s">
        <v>96</v>
      </c>
      <c r="G13" s="1559" t="s">
        <v>96</v>
      </c>
      <c r="H13" s="1559" t="s">
        <v>96</v>
      </c>
      <c r="I13" s="1561" t="s">
        <v>96</v>
      </c>
      <c r="J13" s="1539"/>
      <c r="K13" s="948" t="s">
        <v>1540</v>
      </c>
      <c r="L13" s="1555" t="n">
        <v>0.5</v>
      </c>
    </row>
    <row r="14" customFormat="false" ht="14.25" hidden="false" customHeight="true" outlineLevel="0" collapsed="false">
      <c r="A14" s="639" t="s">
        <v>1541</v>
      </c>
      <c r="B14" s="1559" t="s">
        <v>96</v>
      </c>
      <c r="C14" s="1559" t="s">
        <v>96</v>
      </c>
      <c r="D14" s="1559" t="s">
        <v>96</v>
      </c>
      <c r="E14" s="80" t="s">
        <v>96</v>
      </c>
      <c r="F14" s="80" t="s">
        <v>96</v>
      </c>
      <c r="G14" s="1559" t="s">
        <v>96</v>
      </c>
      <c r="H14" s="1559" t="s">
        <v>96</v>
      </c>
      <c r="I14" s="1561" t="s">
        <v>96</v>
      </c>
      <c r="J14" s="1539"/>
      <c r="K14" s="948" t="s">
        <v>1542</v>
      </c>
      <c r="L14" s="1555" t="n">
        <v>0.14</v>
      </c>
    </row>
    <row r="15" customFormat="false" ht="14.25" hidden="false" customHeight="true" outlineLevel="0" collapsed="false">
      <c r="A15" s="1562" t="s">
        <v>1543</v>
      </c>
      <c r="B15" s="51"/>
      <c r="C15" s="51"/>
      <c r="D15" s="51"/>
      <c r="E15" s="51"/>
      <c r="F15" s="51"/>
      <c r="G15" s="80" t="s">
        <v>96</v>
      </c>
      <c r="H15" s="80" t="s">
        <v>96</v>
      </c>
      <c r="I15" s="131" t="s">
        <v>96</v>
      </c>
      <c r="J15" s="1539"/>
      <c r="K15" s="1563" t="s">
        <v>1544</v>
      </c>
      <c r="L15" s="1564" t="s">
        <v>253</v>
      </c>
    </row>
    <row r="16" customFormat="false" ht="12.75" hidden="false" customHeight="true" outlineLevel="0" collapsed="false">
      <c r="A16" s="135" t="s">
        <v>104</v>
      </c>
      <c r="B16" s="594" t="s">
        <v>96</v>
      </c>
      <c r="C16" s="594" t="s">
        <v>96</v>
      </c>
      <c r="D16" s="594" t="s">
        <v>96</v>
      </c>
      <c r="E16" s="159" t="s">
        <v>96</v>
      </c>
      <c r="F16" s="159" t="s">
        <v>96</v>
      </c>
      <c r="G16" s="594" t="s">
        <v>96</v>
      </c>
      <c r="H16" s="594" t="s">
        <v>96</v>
      </c>
      <c r="I16" s="595" t="s">
        <v>96</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5</v>
      </c>
      <c r="J18" s="1539"/>
    </row>
    <row r="19" customFormat="false" ht="13.5" hidden="false" customHeight="true" outlineLevel="0" collapsed="false">
      <c r="A19" s="1566" t="s">
        <v>1546</v>
      </c>
      <c r="J19" s="1539"/>
      <c r="K19" s="1567" t="s">
        <v>1547</v>
      </c>
      <c r="L19" s="747"/>
    </row>
    <row r="20" customFormat="false" ht="7.5" hidden="false" customHeight="true" outlineLevel="0" collapsed="false">
      <c r="J20" s="1539"/>
      <c r="K20" s="1568" t="s">
        <v>1548</v>
      </c>
      <c r="L20" s="1569"/>
    </row>
    <row r="21" customFormat="false" ht="13.5" hidden="false" customHeight="true" outlineLevel="0" collapsed="false">
      <c r="A21" s="1570" t="s">
        <v>1549</v>
      </c>
      <c r="J21" s="1539"/>
      <c r="K21" s="1571" t="s">
        <v>1550</v>
      </c>
      <c r="L21" s="1569"/>
    </row>
    <row r="22" customFormat="false" ht="13.5" hidden="false" customHeight="true" outlineLevel="0" collapsed="false">
      <c r="A22" s="1572" t="s">
        <v>1551</v>
      </c>
      <c r="J22" s="1539"/>
      <c r="K22" s="1571" t="s">
        <v>1552</v>
      </c>
      <c r="L22" s="1573"/>
    </row>
    <row r="23" customFormat="false" ht="13.5" hidden="false" customHeight="true" outlineLevel="0" collapsed="false">
      <c r="A23" s="1567" t="s">
        <v>1553</v>
      </c>
      <c r="J23" s="1539"/>
      <c r="K23" s="662"/>
      <c r="L23" s="1573"/>
    </row>
    <row r="24" customFormat="false" ht="24" hidden="false" customHeight="true" outlineLevel="0" collapsed="false">
      <c r="A24" s="1574" t="s">
        <v>1554</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5</v>
      </c>
      <c r="J27" s="1539"/>
    </row>
    <row r="28" customFormat="false" ht="15.75" hidden="false" customHeight="true" outlineLevel="0" collapsed="false">
      <c r="A28" s="661" t="s">
        <v>1556</v>
      </c>
      <c r="J28" s="1539"/>
    </row>
    <row r="29" customFormat="false" ht="15.75" hidden="false" customHeight="true" outlineLevel="0" collapsed="false">
      <c r="A29" s="661" t="s">
        <v>220</v>
      </c>
      <c r="J29" s="1539"/>
    </row>
    <row r="30" customFormat="false" ht="12.75" hidden="false" customHeight="true" outlineLevel="0" collapsed="false">
      <c r="J30" s="1539"/>
    </row>
    <row r="31" customFormat="false" ht="13.5" hidden="false" customHeight="true" outlineLevel="0" collapsed="false">
      <c r="A31" s="1537" t="s">
        <v>1518</v>
      </c>
      <c r="B31" s="1575" t="s">
        <v>465</v>
      </c>
      <c r="C31" s="940" t="s">
        <v>343</v>
      </c>
      <c r="D31" s="940"/>
      <c r="E31" s="940"/>
      <c r="F31" s="1074" t="s">
        <v>160</v>
      </c>
      <c r="G31" s="1074"/>
      <c r="H31" s="1074"/>
      <c r="I31" s="16"/>
      <c r="J31" s="1539"/>
    </row>
    <row r="32" customFormat="false" ht="12.75" hidden="false" customHeight="true" outlineLevel="0" collapsed="false">
      <c r="A32" s="1050" t="s">
        <v>378</v>
      </c>
      <c r="B32" s="941" t="s">
        <v>1557</v>
      </c>
      <c r="C32" s="1576"/>
      <c r="D32" s="1577"/>
      <c r="E32" s="1577"/>
      <c r="F32" s="1576"/>
      <c r="G32" s="1577"/>
      <c r="H32" s="1053"/>
      <c r="J32" s="1539"/>
    </row>
    <row r="33" customFormat="false" ht="12.75" hidden="false" customHeight="true" outlineLevel="0" collapsed="false">
      <c r="A33" s="1050"/>
      <c r="B33" s="941"/>
      <c r="C33" s="401" t="s">
        <v>1558</v>
      </c>
      <c r="D33" s="401" t="s">
        <v>414</v>
      </c>
      <c r="E33" s="626" t="s">
        <v>415</v>
      </c>
      <c r="F33" s="401" t="s">
        <v>1559</v>
      </c>
      <c r="G33" s="401" t="s">
        <v>414</v>
      </c>
      <c r="H33" s="508" t="s">
        <v>415</v>
      </c>
      <c r="J33" s="1539"/>
    </row>
    <row r="34" customFormat="false" ht="12" hidden="false" customHeight="true" outlineLevel="0" collapsed="false">
      <c r="A34" s="1554"/>
      <c r="B34" s="293" t="s">
        <v>89</v>
      </c>
      <c r="C34" s="408" t="s">
        <v>1560</v>
      </c>
      <c r="D34" s="408"/>
      <c r="E34" s="408"/>
      <c r="F34" s="409" t="s">
        <v>89</v>
      </c>
      <c r="G34" s="409"/>
      <c r="H34" s="409"/>
      <c r="J34" s="1539"/>
    </row>
    <row r="35" customFormat="false" ht="12" hidden="false" customHeight="true" outlineLevel="0" collapsed="false">
      <c r="A35" s="1149" t="s">
        <v>1561</v>
      </c>
      <c r="B35" s="215" t="n">
        <v>106</v>
      </c>
      <c r="C35" s="214"/>
      <c r="D35" s="214"/>
      <c r="E35" s="214"/>
      <c r="F35" s="215" t="n">
        <v>15.3754285714286</v>
      </c>
      <c r="G35" s="80" t="n">
        <v>0.18722</v>
      </c>
      <c r="H35" s="131" t="n">
        <v>0.0608</v>
      </c>
      <c r="J35" s="1539"/>
    </row>
    <row r="36" customFormat="false" ht="12" hidden="false" customHeight="true" outlineLevel="0" collapsed="false">
      <c r="A36" s="962" t="s">
        <v>1562</v>
      </c>
      <c r="B36" s="145" t="s">
        <v>133</v>
      </c>
      <c r="C36" s="215" t="s">
        <v>133</v>
      </c>
      <c r="D36" s="215" t="s">
        <v>133</v>
      </c>
      <c r="E36" s="215" t="s">
        <v>133</v>
      </c>
      <c r="F36" s="234" t="n">
        <v>91.4176128571429</v>
      </c>
      <c r="G36" s="145" t="s">
        <v>133</v>
      </c>
      <c r="H36" s="144" t="s">
        <v>133</v>
      </c>
      <c r="J36" s="1539"/>
    </row>
    <row r="37" customFormat="false" ht="12" hidden="false" customHeight="true" outlineLevel="0" collapsed="false">
      <c r="A37" s="962" t="s">
        <v>1563</v>
      </c>
      <c r="B37" s="215" t="n">
        <v>106</v>
      </c>
      <c r="C37" s="175"/>
      <c r="D37" s="175"/>
      <c r="E37" s="175"/>
      <c r="F37" s="215" t="n">
        <v>15.3754285714286</v>
      </c>
      <c r="G37" s="80" t="n">
        <v>0.18722</v>
      </c>
      <c r="H37" s="131" t="n">
        <v>0.0608</v>
      </c>
      <c r="J37" s="1539"/>
    </row>
    <row r="38" customFormat="false" ht="12" hidden="false" customHeight="true" outlineLevel="0" collapsed="false">
      <c r="A38" s="135" t="s">
        <v>104</v>
      </c>
      <c r="B38" s="596" t="n">
        <v>106</v>
      </c>
      <c r="C38" s="156" t="n">
        <v>145.051212938006</v>
      </c>
      <c r="D38" s="156" t="n">
        <v>1.76622641509434</v>
      </c>
      <c r="E38" s="156" t="n">
        <v>0.573584905660377</v>
      </c>
      <c r="F38" s="596" t="n">
        <v>15.3754285714286</v>
      </c>
      <c r="G38" s="596" t="n">
        <v>0.18722</v>
      </c>
      <c r="H38" s="494" t="n">
        <v>0.0608</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4</v>
      </c>
      <c r="B40" s="1578"/>
      <c r="C40" s="1578"/>
      <c r="D40" s="1578"/>
      <c r="E40" s="1578"/>
      <c r="F40" s="1578"/>
      <c r="G40" s="1578"/>
      <c r="H40" s="1578"/>
      <c r="J40" s="1579"/>
    </row>
    <row r="41" customFormat="false" ht="13.5" hidden="false" customHeight="true" outlineLevel="0" collapsed="false">
      <c r="A41" s="1580" t="s">
        <v>1565</v>
      </c>
    </row>
    <row r="42" customFormat="false" ht="7.5" hidden="false" customHeight="true" outlineLevel="0" collapsed="false"/>
    <row r="43" customFormat="false" ht="23.25" hidden="false" customHeight="true" outlineLevel="0" collapsed="false">
      <c r="A43" s="1581" t="s">
        <v>1566</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2</v>
      </c>
      <c r="B45" s="186"/>
      <c r="C45" s="186"/>
      <c r="D45" s="186"/>
      <c r="E45" s="186"/>
      <c r="F45" s="186"/>
      <c r="G45" s="186"/>
      <c r="H45" s="187"/>
      <c r="J45" s="141"/>
    </row>
    <row r="46" customFormat="false" ht="12" hidden="false" customHeight="true" outlineLevel="0" collapsed="false">
      <c r="A46" s="188" t="s">
        <v>1567</v>
      </c>
      <c r="B46" s="188"/>
      <c r="C46" s="188"/>
      <c r="D46" s="188"/>
      <c r="E46" s="188"/>
      <c r="F46" s="188"/>
      <c r="G46" s="188"/>
      <c r="H46" s="188"/>
      <c r="J46" s="141"/>
    </row>
    <row r="47" customFormat="false" ht="12" hidden="false" customHeight="true" outlineLevel="0" collapsed="false">
      <c r="A47" s="188" t="s">
        <v>1568</v>
      </c>
      <c r="B47" s="188"/>
      <c r="C47" s="188"/>
      <c r="D47" s="188"/>
      <c r="E47" s="188"/>
      <c r="F47" s="188"/>
      <c r="G47" s="188"/>
      <c r="H47" s="188"/>
      <c r="J47" s="141"/>
    </row>
    <row r="48" customFormat="false" ht="12" hidden="false" customHeight="true" outlineLevel="0" collapsed="false">
      <c r="A48" s="188" t="s">
        <v>930</v>
      </c>
      <c r="B48" s="188"/>
      <c r="C48" s="188"/>
      <c r="D48" s="188"/>
      <c r="E48" s="188"/>
      <c r="F48" s="188"/>
      <c r="G48" s="188"/>
      <c r="H48" s="188"/>
      <c r="J48" s="141"/>
    </row>
    <row r="49" customFormat="false" ht="12" hidden="false" customHeight="true" outlineLevel="0" collapsed="false">
      <c r="A49" s="188" t="s">
        <v>1569</v>
      </c>
      <c r="B49" s="188"/>
      <c r="C49" s="188"/>
      <c r="D49" s="188"/>
      <c r="E49" s="188"/>
      <c r="F49" s="188"/>
      <c r="G49" s="188"/>
      <c r="H49" s="188"/>
      <c r="J49" s="141"/>
    </row>
    <row r="50" customFormat="false" ht="12" hidden="false" customHeight="true" outlineLevel="0" collapsed="false">
      <c r="A50" s="188" t="s">
        <v>1570</v>
      </c>
      <c r="B50" s="188"/>
      <c r="C50" s="188"/>
      <c r="D50" s="188"/>
      <c r="E50" s="188"/>
      <c r="F50" s="188"/>
      <c r="G50" s="188"/>
      <c r="H50" s="188"/>
      <c r="J50" s="141"/>
    </row>
    <row r="51" customFormat="false" ht="12" hidden="false" customHeight="true" outlineLevel="0" collapsed="false">
      <c r="A51" s="188" t="s">
        <v>1571</v>
      </c>
      <c r="B51" s="188"/>
      <c r="C51" s="188"/>
      <c r="D51" s="188"/>
      <c r="E51" s="188"/>
      <c r="F51" s="188"/>
      <c r="G51" s="188"/>
      <c r="H51" s="188"/>
      <c r="J51" s="141"/>
    </row>
    <row r="52" customFormat="false" ht="12.75" hidden="false" customHeight="true" outlineLevel="0" collapsed="false">
      <c r="A52" s="64" t="s">
        <v>1510</v>
      </c>
      <c r="B52" s="64"/>
      <c r="C52" s="64"/>
      <c r="D52" s="64"/>
      <c r="E52" s="64"/>
      <c r="F52" s="64"/>
      <c r="G52" s="64"/>
      <c r="H52" s="64"/>
      <c r="J52" s="141"/>
    </row>
    <row r="53" customFormat="false" ht="24" hidden="false" customHeight="true" outlineLevel="0" collapsed="false">
      <c r="A53" s="64" t="s">
        <v>1511</v>
      </c>
      <c r="B53" s="64"/>
      <c r="C53" s="64"/>
      <c r="D53" s="64"/>
      <c r="E53" s="64"/>
      <c r="F53" s="64"/>
      <c r="G53" s="64"/>
      <c r="H53" s="64"/>
      <c r="J53" s="141"/>
    </row>
    <row r="54" customFormat="false" ht="12.75" hidden="false" customHeight="true" outlineLevel="0" collapsed="false">
      <c r="A54" s="64" t="s">
        <v>1512</v>
      </c>
      <c r="B54" s="64"/>
      <c r="C54" s="64"/>
      <c r="D54" s="64"/>
      <c r="E54" s="64"/>
      <c r="F54" s="64"/>
      <c r="G54" s="64"/>
      <c r="H54" s="64"/>
      <c r="J54" s="141"/>
    </row>
    <row r="55" customFormat="false" ht="12.75" hidden="false" customHeight="true" outlineLevel="0" collapsed="false">
      <c r="A55" s="64" t="s">
        <v>1513</v>
      </c>
      <c r="B55" s="64"/>
      <c r="C55" s="64"/>
      <c r="D55" s="64"/>
      <c r="E55" s="64"/>
      <c r="F55" s="64"/>
      <c r="G55" s="64"/>
      <c r="H55" s="64"/>
      <c r="J55" s="141"/>
    </row>
    <row r="56" customFormat="false" ht="12.75" hidden="false" customHeight="true" outlineLevel="0" collapsed="false">
      <c r="A56" s="64" t="s">
        <v>1514</v>
      </c>
      <c r="B56" s="64"/>
      <c r="C56" s="64"/>
      <c r="D56" s="64"/>
      <c r="E56" s="64"/>
      <c r="F56" s="64"/>
      <c r="G56" s="64"/>
      <c r="H56" s="64"/>
      <c r="J56" s="141"/>
    </row>
    <row r="57" customFormat="false" ht="12.75" hidden="false" customHeight="true" outlineLevel="0" collapsed="false">
      <c r="A57" s="64" t="s">
        <v>1515</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2</v>
      </c>
      <c r="H1" s="114" t="s">
        <v>77</v>
      </c>
    </row>
    <row r="2" customFormat="false" ht="15.75" hidden="false" customHeight="true" outlineLevel="0" collapsed="false">
      <c r="A2" s="661" t="s">
        <v>157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3" t="s">
        <v>1574</v>
      </c>
      <c r="B5" s="1073" t="s">
        <v>1575</v>
      </c>
      <c r="C5" s="1073"/>
      <c r="D5" s="399" t="s">
        <v>1576</v>
      </c>
      <c r="E5" s="399"/>
      <c r="F5" s="400" t="s">
        <v>160</v>
      </c>
      <c r="G5" s="400"/>
      <c r="H5" s="400"/>
    </row>
    <row r="6" customFormat="false" ht="14.25" hidden="false" customHeight="true" outlineLevel="0" collapsed="false">
      <c r="A6" s="1583"/>
      <c r="B6" s="840" t="s">
        <v>1577</v>
      </c>
      <c r="C6" s="840"/>
      <c r="D6" s="1584" t="s">
        <v>1578</v>
      </c>
      <c r="E6" s="401" t="s">
        <v>1579</v>
      </c>
      <c r="F6" s="401" t="s">
        <v>414</v>
      </c>
      <c r="G6" s="401"/>
      <c r="H6" s="1585" t="s">
        <v>1580</v>
      </c>
    </row>
    <row r="7" customFormat="false" ht="12" hidden="false" customHeight="true" outlineLevel="0" collapsed="false">
      <c r="A7" s="1583"/>
      <c r="B7" s="840"/>
      <c r="C7" s="840"/>
      <c r="D7" s="1584"/>
      <c r="E7" s="401"/>
      <c r="F7" s="1548" t="s">
        <v>1581</v>
      </c>
      <c r="G7" s="1548" t="s">
        <v>1582</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3</v>
      </c>
      <c r="C9" s="762"/>
      <c r="D9" s="408" t="s">
        <v>1584</v>
      </c>
      <c r="E9" s="408"/>
      <c r="F9" s="78" t="s">
        <v>1010</v>
      </c>
      <c r="G9" s="78"/>
      <c r="H9" s="78"/>
    </row>
    <row r="10" customFormat="false" ht="12.75" hidden="false" customHeight="true" outlineLevel="0" collapsed="false">
      <c r="A10" s="1586" t="s">
        <v>1585</v>
      </c>
      <c r="B10" s="1587"/>
      <c r="C10" s="1587"/>
      <c r="D10" s="1588"/>
      <c r="E10" s="1589"/>
      <c r="F10" s="143" t="s">
        <v>133</v>
      </c>
      <c r="G10" s="636" t="s">
        <v>133</v>
      </c>
      <c r="H10" s="131" t="s">
        <v>133</v>
      </c>
    </row>
    <row r="11" customFormat="false" ht="12" hidden="false" customHeight="true" outlineLevel="0" collapsed="false">
      <c r="A11" s="1590" t="s">
        <v>1586</v>
      </c>
      <c r="B11" s="1591" t="s">
        <v>133</v>
      </c>
      <c r="C11" s="1591"/>
      <c r="D11" s="1592" t="s">
        <v>133</v>
      </c>
      <c r="E11" s="460" t="s">
        <v>133</v>
      </c>
      <c r="F11" s="213" t="s">
        <v>133</v>
      </c>
      <c r="G11" s="1593" t="s">
        <v>133</v>
      </c>
      <c r="H11" s="144" t="s">
        <v>133</v>
      </c>
    </row>
    <row r="12" customFormat="false" ht="14.25" hidden="false" customHeight="true" outlineLevel="0" collapsed="false">
      <c r="A12" s="1590" t="s">
        <v>1587</v>
      </c>
      <c r="B12" s="1591" t="s">
        <v>133</v>
      </c>
      <c r="C12" s="1591"/>
      <c r="D12" s="1592" t="s">
        <v>133</v>
      </c>
      <c r="E12" s="460" t="s">
        <v>133</v>
      </c>
      <c r="F12" s="213" t="s">
        <v>133</v>
      </c>
      <c r="G12" s="1593" t="s">
        <v>133</v>
      </c>
      <c r="H12" s="144" t="s">
        <v>133</v>
      </c>
    </row>
    <row r="13" customFormat="false" ht="12" hidden="false" customHeight="true" outlineLevel="0" collapsed="false">
      <c r="A13" s="962" t="s">
        <v>1588</v>
      </c>
      <c r="B13" s="1125"/>
      <c r="C13" s="1125"/>
      <c r="D13" s="1594"/>
      <c r="E13" s="1595"/>
      <c r="F13" s="482" t="n">
        <v>1.5411000002384</v>
      </c>
      <c r="G13" s="482" t="s">
        <v>288</v>
      </c>
      <c r="H13" s="1596" t="n">
        <v>0.6645415</v>
      </c>
    </row>
    <row r="14" customFormat="false" ht="12" hidden="false" customHeight="true" outlineLevel="0" collapsed="false">
      <c r="A14" s="1590" t="s">
        <v>1586</v>
      </c>
      <c r="B14" s="1591" t="n">
        <v>274.8</v>
      </c>
      <c r="C14" s="1591"/>
      <c r="D14" s="1592" t="n">
        <v>0.00560807860348763</v>
      </c>
      <c r="E14" s="460" t="s">
        <v>253</v>
      </c>
      <c r="F14" s="145" t="n">
        <v>1.5411000002384</v>
      </c>
      <c r="G14" s="145" t="s">
        <v>253</v>
      </c>
      <c r="H14" s="144" t="s">
        <v>133</v>
      </c>
    </row>
    <row r="15" customFormat="false" ht="12" hidden="false" customHeight="true" outlineLevel="0" collapsed="false">
      <c r="A15" s="1590" t="s">
        <v>1587</v>
      </c>
      <c r="B15" s="1591" t="s">
        <v>96</v>
      </c>
      <c r="C15" s="1591"/>
      <c r="D15" s="1592" t="s">
        <v>96</v>
      </c>
      <c r="E15" s="460" t="s">
        <v>96</v>
      </c>
      <c r="F15" s="145" t="s">
        <v>96</v>
      </c>
      <c r="G15" s="145" t="s">
        <v>96</v>
      </c>
      <c r="H15" s="144" t="s">
        <v>96</v>
      </c>
    </row>
    <row r="16" customFormat="false" ht="13.5" hidden="false" customHeight="true" outlineLevel="0" collapsed="false">
      <c r="A16" s="1597" t="s">
        <v>1589</v>
      </c>
      <c r="B16" s="1125"/>
      <c r="C16" s="1125"/>
      <c r="D16" s="1598"/>
      <c r="E16" s="148"/>
      <c r="F16" s="80" t="s">
        <v>96</v>
      </c>
      <c r="G16" s="80" t="s">
        <v>96</v>
      </c>
      <c r="H16" s="131" t="s">
        <v>96</v>
      </c>
    </row>
    <row r="17" customFormat="false" ht="13.5" hidden="false" customHeight="true" outlineLevel="0" collapsed="false">
      <c r="A17" s="135" t="s">
        <v>104</v>
      </c>
      <c r="B17" s="1125"/>
      <c r="C17" s="1599"/>
      <c r="D17" s="1598"/>
      <c r="E17" s="148"/>
      <c r="F17" s="80" t="s">
        <v>96</v>
      </c>
      <c r="G17" s="80" t="s">
        <v>96</v>
      </c>
      <c r="H17" s="131" t="s">
        <v>96</v>
      </c>
    </row>
    <row r="18" customFormat="false" ht="12" hidden="false" customHeight="true" outlineLevel="0" collapsed="false">
      <c r="A18" s="1600" t="s">
        <v>1586</v>
      </c>
      <c r="B18" s="1601" t="s">
        <v>96</v>
      </c>
      <c r="C18" s="1601"/>
      <c r="D18" s="1602" t="s">
        <v>96</v>
      </c>
      <c r="E18" s="460" t="s">
        <v>96</v>
      </c>
      <c r="F18" s="145" t="s">
        <v>96</v>
      </c>
      <c r="G18" s="145" t="s">
        <v>96</v>
      </c>
      <c r="H18" s="144" t="s">
        <v>96</v>
      </c>
    </row>
    <row r="19" customFormat="false" ht="13.5" hidden="false" customHeight="true" outlineLevel="0" collapsed="false">
      <c r="A19" s="1600" t="s">
        <v>1590</v>
      </c>
      <c r="B19" s="1603" t="s">
        <v>96</v>
      </c>
      <c r="C19" s="1603"/>
      <c r="D19" s="1592" t="s">
        <v>96</v>
      </c>
      <c r="E19" s="145" t="s">
        <v>96</v>
      </c>
      <c r="F19" s="145" t="s">
        <v>96</v>
      </c>
      <c r="G19" s="145" t="s">
        <v>96</v>
      </c>
      <c r="H19" s="144" t="s">
        <v>96</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1</v>
      </c>
      <c r="B22" s="398" t="s">
        <v>1592</v>
      </c>
      <c r="C22" s="398"/>
      <c r="D22" s="398"/>
      <c r="E22" s="398" t="s">
        <v>1576</v>
      </c>
      <c r="F22" s="398"/>
      <c r="G22" s="400" t="s">
        <v>160</v>
      </c>
      <c r="H22" s="400"/>
    </row>
    <row r="23" customFormat="false" ht="14.25" hidden="false" customHeight="true" outlineLevel="0" collapsed="false">
      <c r="A23" s="784"/>
      <c r="B23" s="1604" t="s">
        <v>1593</v>
      </c>
      <c r="C23" s="1604" t="s">
        <v>1594</v>
      </c>
      <c r="D23" s="1604" t="s">
        <v>1595</v>
      </c>
      <c r="E23" s="286" t="s">
        <v>415</v>
      </c>
      <c r="F23" s="286"/>
      <c r="G23" s="288" t="s">
        <v>415</v>
      </c>
      <c r="H23" s="288"/>
    </row>
    <row r="24" customFormat="false" ht="12.75" hidden="false" customHeight="true" outlineLevel="0" collapsed="false">
      <c r="A24" s="784"/>
      <c r="B24" s="294" t="s">
        <v>986</v>
      </c>
      <c r="C24" s="294" t="s">
        <v>1596</v>
      </c>
      <c r="D24" s="294" t="s">
        <v>1597</v>
      </c>
      <c r="E24" s="883" t="s">
        <v>1598</v>
      </c>
      <c r="F24" s="883"/>
      <c r="G24" s="1079" t="s">
        <v>89</v>
      </c>
      <c r="H24" s="1079"/>
    </row>
    <row r="25" customFormat="false" ht="12.75" hidden="false" customHeight="true" outlineLevel="0" collapsed="false">
      <c r="A25" s="960" t="s">
        <v>1599</v>
      </c>
      <c r="B25" s="1605" t="n">
        <v>7343</v>
      </c>
      <c r="C25" s="1606" t="n">
        <v>36</v>
      </c>
      <c r="D25" s="1607" t="n">
        <v>0.16</v>
      </c>
      <c r="E25" s="1608" t="n">
        <v>0.00999842171717115</v>
      </c>
      <c r="F25" s="1608"/>
      <c r="G25" s="1609" t="n">
        <v>0.6645415</v>
      </c>
      <c r="H25" s="1609"/>
    </row>
    <row r="26" customFormat="false" ht="8.25" hidden="false" customHeight="true" outlineLevel="0" collapsed="false"/>
    <row r="27" customFormat="false" ht="28.5" hidden="false" customHeight="true" outlineLevel="0" collapsed="false">
      <c r="A27" s="746" t="s">
        <v>160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1</v>
      </c>
    </row>
    <row r="30" customFormat="false" ht="15.75" hidden="false" customHeight="true" outlineLevel="0" collapsed="false">
      <c r="A30" s="1534" t="s">
        <v>1602</v>
      </c>
    </row>
    <row r="31" customFormat="false" ht="15.75" hidden="false" customHeight="true" outlineLevel="0" collapsed="false">
      <c r="A31" s="1610" t="s">
        <v>1603</v>
      </c>
    </row>
    <row r="32" customFormat="false" ht="16.5" hidden="false" customHeight="true" outlineLevel="0" collapsed="false">
      <c r="A32" s="746" t="s">
        <v>1604</v>
      </c>
    </row>
    <row r="33" customFormat="false" ht="14.25" hidden="false" customHeight="true" outlineLevel="0" collapsed="false">
      <c r="A33" s="1534" t="s">
        <v>160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94" t="s">
        <v>1606</v>
      </c>
      <c r="B36" s="394"/>
      <c r="C36" s="394"/>
      <c r="D36" s="394"/>
      <c r="E36" s="394"/>
      <c r="F36" s="394"/>
      <c r="G36" s="394"/>
      <c r="H36" s="394"/>
    </row>
    <row r="37" customFormat="false" ht="13.5" hidden="false" customHeight="true" outlineLevel="0" collapsed="false">
      <c r="A37" s="1611" t="s">
        <v>1607</v>
      </c>
      <c r="B37" s="1611"/>
      <c r="C37" s="1611"/>
      <c r="D37" s="1611"/>
      <c r="E37" s="1611"/>
      <c r="F37" s="1611"/>
      <c r="G37" s="1611"/>
      <c r="H37" s="1611"/>
    </row>
    <row r="38" customFormat="false" ht="29.25" hidden="false" customHeight="true" outlineLevel="0" collapsed="false">
      <c r="A38" s="1611" t="s">
        <v>160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2</v>
      </c>
      <c r="E1" s="114" t="s">
        <v>77</v>
      </c>
    </row>
    <row r="2" customFormat="false" ht="15.75" hidden="false" customHeight="true" outlineLevel="0" collapsed="false">
      <c r="A2" s="661" t="s">
        <v>1573</v>
      </c>
      <c r="E2" s="114" t="s">
        <v>79</v>
      </c>
    </row>
    <row r="3" customFormat="false" ht="15.75" hidden="false" customHeight="true" outlineLevel="0" collapsed="false">
      <c r="A3" s="661" t="s">
        <v>113</v>
      </c>
      <c r="E3" s="114" t="s">
        <v>80</v>
      </c>
    </row>
    <row r="4" customFormat="false" ht="12.75" hidden="false" customHeight="true" outlineLevel="0" collapsed="false"/>
    <row r="5" customFormat="false" ht="12.75" hidden="false" customHeight="true" outlineLevel="0" collapsed="false">
      <c r="A5" s="1011" t="s">
        <v>463</v>
      </c>
      <c r="B5" s="1011"/>
      <c r="C5" s="1011"/>
      <c r="D5" s="1011"/>
      <c r="E5" s="1011"/>
    </row>
    <row r="6" customFormat="false" ht="12.75" hidden="false" customHeight="true" outlineLevel="0" collapsed="false">
      <c r="A6" s="1612"/>
      <c r="B6" s="1148" t="s">
        <v>471</v>
      </c>
      <c r="C6" s="400" t="s">
        <v>1609</v>
      </c>
    </row>
    <row r="7" customFormat="false" ht="13.5" hidden="false" customHeight="true" outlineLevel="0" collapsed="false">
      <c r="A7" s="1549" t="s">
        <v>1610</v>
      </c>
      <c r="B7" s="516" t="s">
        <v>253</v>
      </c>
      <c r="C7" s="517" t="s">
        <v>133</v>
      </c>
    </row>
    <row r="8" customFormat="false" ht="12.75" hidden="false" customHeight="true" outlineLevel="0" collapsed="false">
      <c r="A8" s="1613" t="s">
        <v>1611</v>
      </c>
      <c r="B8" s="518" t="n">
        <v>0.954</v>
      </c>
      <c r="C8" s="519" t="s">
        <v>133</v>
      </c>
    </row>
    <row r="9" customFormat="false" ht="19.5" hidden="false" customHeight="true" outlineLevel="0" collapsed="false"/>
    <row r="10" customFormat="false" ht="12.75" hidden="false" customHeight="true" outlineLevel="0" collapsed="false">
      <c r="A10" s="1614" t="s">
        <v>1612</v>
      </c>
      <c r="B10" s="940" t="s">
        <v>1613</v>
      </c>
      <c r="C10" s="940"/>
      <c r="D10" s="757" t="s">
        <v>1614</v>
      </c>
      <c r="E10" s="757"/>
    </row>
    <row r="11" customFormat="false" ht="12.75" hidden="false" customHeight="true" outlineLevel="0" collapsed="false">
      <c r="A11" s="1615"/>
      <c r="B11" s="1551" t="s">
        <v>1615</v>
      </c>
      <c r="C11" s="1551"/>
      <c r="D11" s="1616" t="s">
        <v>1616</v>
      </c>
      <c r="E11" s="1616"/>
    </row>
    <row r="12" customFormat="false" ht="12.75" hidden="false" customHeight="true" outlineLevel="0" collapsed="false">
      <c r="A12" s="1617" t="s">
        <v>1617</v>
      </c>
      <c r="B12" s="1618" t="s">
        <v>133</v>
      </c>
      <c r="C12" s="1618"/>
      <c r="D12" s="1619" t="s">
        <v>133</v>
      </c>
      <c r="E12" s="1619"/>
    </row>
    <row r="13" customFormat="false" ht="12.75" hidden="false" customHeight="true" outlineLevel="0" collapsed="false">
      <c r="A13" s="1620" t="s">
        <v>1618</v>
      </c>
      <c r="B13" s="1618" t="s">
        <v>133</v>
      </c>
      <c r="C13" s="1618"/>
      <c r="D13" s="1619" t="s">
        <v>133</v>
      </c>
      <c r="E13" s="1619"/>
    </row>
    <row r="14" customFormat="false" ht="12.75" hidden="false" customHeight="true" outlineLevel="0" collapsed="false">
      <c r="A14" s="102" t="s">
        <v>1619</v>
      </c>
      <c r="B14" s="1621" t="s">
        <v>133</v>
      </c>
      <c r="C14" s="1621"/>
      <c r="D14" s="1622" t="s">
        <v>133</v>
      </c>
      <c r="E14" s="1622"/>
    </row>
    <row r="15" customFormat="false" ht="12.75" hidden="false" customHeight="true" outlineLevel="0" collapsed="false">
      <c r="A15" s="102" t="s">
        <v>1620</v>
      </c>
      <c r="B15" s="1621" t="s">
        <v>133</v>
      </c>
      <c r="C15" s="1621"/>
      <c r="D15" s="1622" t="s">
        <v>133</v>
      </c>
      <c r="E15" s="1622"/>
    </row>
    <row r="16" customFormat="false" ht="12.75" hidden="false" customHeight="true" outlineLevel="0" collapsed="false">
      <c r="A16" s="102" t="s">
        <v>1621</v>
      </c>
      <c r="B16" s="1618" t="s">
        <v>133</v>
      </c>
      <c r="C16" s="1618"/>
      <c r="D16" s="1622" t="s">
        <v>133</v>
      </c>
      <c r="E16" s="1622"/>
    </row>
    <row r="17" customFormat="false" ht="12.75" hidden="false" customHeight="true" outlineLevel="0" collapsed="false">
      <c r="A17" s="102" t="s">
        <v>1622</v>
      </c>
      <c r="B17" s="1618" t="s">
        <v>133</v>
      </c>
      <c r="C17" s="1618"/>
      <c r="D17" s="1619" t="s">
        <v>133</v>
      </c>
      <c r="E17" s="1619"/>
    </row>
    <row r="18" customFormat="false" ht="12.75" hidden="false" customHeight="true" outlineLevel="0" collapsed="false">
      <c r="A18" s="102" t="s">
        <v>1623</v>
      </c>
      <c r="B18" s="1618" t="s">
        <v>133</v>
      </c>
      <c r="C18" s="1618"/>
      <c r="D18" s="1622" t="s">
        <v>133</v>
      </c>
      <c r="E18" s="1622"/>
    </row>
    <row r="19" customFormat="false" ht="12.75" hidden="false" customHeight="true" outlineLevel="0" collapsed="false">
      <c r="A19" s="298" t="s">
        <v>1624</v>
      </c>
      <c r="B19" s="1618" t="s">
        <v>133</v>
      </c>
      <c r="C19" s="1618"/>
      <c r="D19" s="1622" t="s">
        <v>133</v>
      </c>
      <c r="E19" s="1622"/>
    </row>
    <row r="20" customFormat="false" ht="12.75" hidden="false" customHeight="true" outlineLevel="0" collapsed="false">
      <c r="A20" s="1623" t="s">
        <v>1625</v>
      </c>
      <c r="B20" s="1621"/>
      <c r="C20" s="1621"/>
      <c r="D20" s="1622"/>
      <c r="E20" s="1622"/>
    </row>
    <row r="21" customFormat="false" ht="12.75" hidden="false" customHeight="true" outlineLevel="0" collapsed="false">
      <c r="A21" s="1623" t="s">
        <v>1626</v>
      </c>
      <c r="B21" s="1621"/>
      <c r="C21" s="1621"/>
      <c r="D21" s="1622"/>
      <c r="E21" s="1622"/>
    </row>
    <row r="22" customFormat="false" ht="12.75" hidden="false" customHeight="true" outlineLevel="0" collapsed="false">
      <c r="A22" s="1623" t="s">
        <v>899</v>
      </c>
      <c r="B22" s="1621"/>
      <c r="C22" s="1621"/>
      <c r="D22" s="1622"/>
      <c r="E22" s="1622"/>
    </row>
    <row r="23" customFormat="false" ht="12.75" hidden="false" customHeight="true" outlineLevel="0" collapsed="false">
      <c r="A23" s="1623" t="s">
        <v>1627</v>
      </c>
      <c r="B23" s="1621"/>
      <c r="C23" s="1621"/>
      <c r="D23" s="1622"/>
      <c r="E23" s="1622"/>
    </row>
    <row r="24" customFormat="false" ht="12.75" hidden="false" customHeight="true" outlineLevel="0" collapsed="false">
      <c r="A24" s="1623" t="s">
        <v>1628</v>
      </c>
      <c r="B24" s="1621"/>
      <c r="C24" s="1621"/>
      <c r="D24" s="1622"/>
      <c r="E24" s="1622"/>
    </row>
    <row r="25" customFormat="false" ht="12.75" hidden="false" customHeight="true" outlineLevel="0" collapsed="false">
      <c r="A25" s="1623" t="s">
        <v>1629</v>
      </c>
      <c r="B25" s="1621"/>
      <c r="C25" s="1621"/>
      <c r="D25" s="1622"/>
      <c r="E25" s="1622"/>
    </row>
    <row r="26" customFormat="false" ht="12.75" hidden="false" customHeight="true" outlineLevel="0" collapsed="false">
      <c r="A26" s="1623" t="s">
        <v>1630</v>
      </c>
      <c r="B26" s="1621"/>
      <c r="C26" s="1621"/>
      <c r="D26" s="1622"/>
      <c r="E26" s="1622"/>
    </row>
    <row r="27" customFormat="false" ht="12.75" hidden="false" customHeight="true" outlineLevel="0" collapsed="false">
      <c r="A27" s="1623" t="s">
        <v>1631</v>
      </c>
      <c r="B27" s="1621"/>
      <c r="C27" s="1621"/>
      <c r="D27" s="1622"/>
      <c r="E27" s="1622"/>
    </row>
    <row r="28" customFormat="false" ht="12.75" hidden="false" customHeight="true" outlineLevel="0" collapsed="false">
      <c r="A28" s="1623" t="s">
        <v>1632</v>
      </c>
      <c r="B28" s="1621"/>
      <c r="C28" s="1621"/>
      <c r="D28" s="1622"/>
      <c r="E28" s="1622"/>
    </row>
    <row r="29" customFormat="false" ht="12.75" hidden="false" customHeight="true" outlineLevel="0" collapsed="false">
      <c r="A29" s="1623" t="s">
        <v>1633</v>
      </c>
      <c r="B29" s="1621"/>
      <c r="C29" s="1621"/>
      <c r="D29" s="1622"/>
      <c r="E29" s="1622"/>
    </row>
    <row r="30" customFormat="false" ht="12.75" hidden="false" customHeight="true" outlineLevel="0" collapsed="false">
      <c r="A30" s="1623" t="s">
        <v>1634</v>
      </c>
      <c r="B30" s="1621"/>
      <c r="C30" s="1621"/>
      <c r="D30" s="1622"/>
      <c r="E30" s="1622"/>
    </row>
    <row r="31" customFormat="false" ht="12.75" hidden="false" customHeight="true" outlineLevel="0" collapsed="false">
      <c r="A31" s="1623" t="s">
        <v>1618</v>
      </c>
      <c r="B31" s="1621"/>
      <c r="C31" s="1621"/>
      <c r="D31" s="1622"/>
      <c r="E31" s="1622"/>
    </row>
    <row r="32" customFormat="false" ht="12.75" hidden="false" customHeight="true" outlineLevel="0" collapsed="false">
      <c r="A32" s="1623" t="s">
        <v>1635</v>
      </c>
      <c r="B32" s="1621"/>
      <c r="C32" s="1621"/>
      <c r="D32" s="1622"/>
      <c r="E32" s="1622"/>
    </row>
    <row r="33" customFormat="false" ht="12.75" hidden="false" customHeight="true" outlineLevel="0" collapsed="false">
      <c r="A33" s="1623" t="s">
        <v>255</v>
      </c>
      <c r="B33" s="1621"/>
      <c r="C33" s="1621"/>
      <c r="D33" s="1622"/>
      <c r="E33" s="1622"/>
    </row>
    <row r="34" customFormat="false" ht="12.75" hidden="false" customHeight="true" outlineLevel="0" collapsed="false">
      <c r="A34" s="1623" t="s">
        <v>1636</v>
      </c>
      <c r="B34" s="1621"/>
      <c r="C34" s="1621"/>
      <c r="D34" s="1622"/>
      <c r="E34" s="1622"/>
    </row>
    <row r="35" customFormat="false" ht="12.75" hidden="false" customHeight="true" outlineLevel="0" collapsed="false">
      <c r="A35" s="1623" t="s">
        <v>1637</v>
      </c>
      <c r="B35" s="1621"/>
      <c r="C35" s="1621"/>
      <c r="D35" s="1622"/>
      <c r="E35" s="1622"/>
    </row>
    <row r="36" customFormat="false" ht="12.75" hidden="false" customHeight="true" outlineLevel="0" collapsed="false">
      <c r="A36" s="1624"/>
      <c r="B36" s="1625" t="s">
        <v>1638</v>
      </c>
      <c r="C36" s="1625"/>
      <c r="D36" s="1625"/>
      <c r="E36" s="1625"/>
    </row>
    <row r="37" customFormat="false" ht="12.75" hidden="false" customHeight="true" outlineLevel="0" collapsed="false">
      <c r="A37" s="1626" t="s">
        <v>1639</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4</v>
      </c>
      <c r="B39" s="1630"/>
      <c r="C39" s="1630"/>
      <c r="D39" s="1630"/>
      <c r="E39" s="1630"/>
    </row>
    <row r="40" customFormat="false" ht="12.75" hidden="false" customHeight="true" outlineLevel="0" collapsed="false">
      <c r="A40" s="135" t="s">
        <v>104</v>
      </c>
      <c r="B40" s="1631" t="s">
        <v>96</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40</v>
      </c>
      <c r="B42" s="940" t="s">
        <v>1641</v>
      </c>
      <c r="C42" s="940" t="s">
        <v>1642</v>
      </c>
      <c r="D42" s="940" t="s">
        <v>1643</v>
      </c>
      <c r="E42" s="757" t="s">
        <v>1644</v>
      </c>
    </row>
    <row r="43" customFormat="false" ht="24" hidden="false" customHeight="true" outlineLevel="0" collapsed="false">
      <c r="A43" s="1632"/>
      <c r="B43" s="941" t="s">
        <v>945</v>
      </c>
      <c r="C43" s="941" t="s">
        <v>945</v>
      </c>
      <c r="D43" s="941" t="s">
        <v>945</v>
      </c>
      <c r="E43" s="763" t="s">
        <v>945</v>
      </c>
    </row>
    <row r="44" customFormat="false" ht="8.25" hidden="false" customHeight="true" outlineLevel="0" collapsed="false">
      <c r="A44" s="1615"/>
      <c r="B44" s="1551"/>
      <c r="C44" s="1551"/>
      <c r="D44" s="1551"/>
      <c r="E44" s="1616"/>
    </row>
    <row r="45" customFormat="false" ht="12.75" hidden="false" customHeight="true" outlineLevel="0" collapsed="false">
      <c r="A45" s="1149" t="s">
        <v>1645</v>
      </c>
      <c r="B45" s="132" t="s">
        <v>133</v>
      </c>
      <c r="C45" s="132" t="s">
        <v>133</v>
      </c>
      <c r="D45" s="132" t="s">
        <v>253</v>
      </c>
      <c r="E45" s="517" t="s">
        <v>96</v>
      </c>
    </row>
    <row r="46" customFormat="false" ht="12.75" hidden="false" customHeight="true" outlineLevel="0" collapsed="false">
      <c r="A46" s="1149" t="s">
        <v>1646</v>
      </c>
      <c r="B46" s="132" t="s">
        <v>133</v>
      </c>
      <c r="C46" s="132" t="s">
        <v>133</v>
      </c>
      <c r="D46" s="132" t="s">
        <v>253</v>
      </c>
      <c r="E46" s="517" t="s">
        <v>96</v>
      </c>
    </row>
    <row r="47" customFormat="false" ht="12.75" hidden="false" customHeight="true" outlineLevel="0" collapsed="false">
      <c r="A47" s="1149" t="s">
        <v>1624</v>
      </c>
      <c r="B47" s="252" t="s">
        <v>133</v>
      </c>
      <c r="C47" s="252" t="s">
        <v>133</v>
      </c>
      <c r="D47" s="252" t="s">
        <v>253</v>
      </c>
      <c r="E47" s="1633" t="s">
        <v>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7</v>
      </c>
      <c r="P1" s="114" t="s">
        <v>77</v>
      </c>
    </row>
    <row r="2" customFormat="false" ht="15.75" hidden="false" customHeight="true" outlineLevel="0" collapsed="false">
      <c r="A2" s="661" t="s">
        <v>164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75</v>
      </c>
      <c r="B5" s="1636"/>
      <c r="C5" s="1637" t="s">
        <v>1649</v>
      </c>
      <c r="D5" s="1637"/>
      <c r="E5" s="1638" t="s">
        <v>414</v>
      </c>
      <c r="F5" s="1638" t="s">
        <v>415</v>
      </c>
      <c r="G5" s="1638" t="s">
        <v>484</v>
      </c>
      <c r="H5" s="1638"/>
      <c r="I5" s="1638" t="s">
        <v>485</v>
      </c>
      <c r="J5" s="1638"/>
      <c r="K5" s="1637" t="s">
        <v>486</v>
      </c>
      <c r="L5" s="1637"/>
      <c r="M5" s="1638" t="s">
        <v>487</v>
      </c>
      <c r="N5" s="1638" t="s">
        <v>1650</v>
      </c>
      <c r="O5" s="1638" t="s">
        <v>87</v>
      </c>
      <c r="P5" s="1639" t="s">
        <v>488</v>
      </c>
    </row>
    <row r="6" customFormat="false" ht="12" hidden="false" customHeight="true" outlineLevel="0" collapsed="false">
      <c r="A6" s="1640" t="s">
        <v>378</v>
      </c>
      <c r="B6" s="1641"/>
      <c r="C6" s="1642" t="s">
        <v>1651</v>
      </c>
      <c r="D6" s="1642"/>
      <c r="E6" s="1643"/>
      <c r="F6" s="1643"/>
      <c r="G6" s="1644" t="s">
        <v>489</v>
      </c>
      <c r="H6" s="1644" t="s">
        <v>490</v>
      </c>
      <c r="I6" s="1644" t="s">
        <v>489</v>
      </c>
      <c r="J6" s="1644" t="s">
        <v>490</v>
      </c>
      <c r="K6" s="1644" t="s">
        <v>489</v>
      </c>
      <c r="L6" s="1644" t="s">
        <v>490</v>
      </c>
      <c r="M6" s="1643"/>
      <c r="N6" s="1643"/>
      <c r="O6" s="1643"/>
      <c r="P6" s="1645"/>
    </row>
    <row r="7" customFormat="false" ht="14.25" hidden="false" customHeight="true" outlineLevel="0" collapsed="false">
      <c r="A7" s="1646"/>
      <c r="B7" s="1647"/>
      <c r="C7" s="1648" t="s">
        <v>89</v>
      </c>
      <c r="D7" s="1648"/>
      <c r="E7" s="1648"/>
      <c r="F7" s="1648"/>
      <c r="G7" s="1648" t="s">
        <v>491</v>
      </c>
      <c r="H7" s="1648"/>
      <c r="I7" s="1648"/>
      <c r="J7" s="1648"/>
      <c r="K7" s="1649" t="s">
        <v>89</v>
      </c>
      <c r="L7" s="1649"/>
      <c r="M7" s="1649"/>
      <c r="N7" s="1649"/>
      <c r="O7" s="1649"/>
      <c r="P7" s="1649"/>
    </row>
    <row r="8" customFormat="false" ht="13.5" hidden="false" customHeight="true" outlineLevel="0" collapsed="false">
      <c r="A8" s="1650" t="s">
        <v>1652</v>
      </c>
      <c r="B8" s="1651"/>
      <c r="C8" s="1652" t="n">
        <v>42539.4744666118</v>
      </c>
      <c r="D8" s="1652"/>
      <c r="E8" s="1652" t="n">
        <v>173.780197817383</v>
      </c>
      <c r="F8" s="1652" t="n">
        <v>10.9978147779382</v>
      </c>
      <c r="G8" s="1652" t="n">
        <v>1620.08580804209</v>
      </c>
      <c r="H8" s="1652" t="n">
        <v>523.369340065435</v>
      </c>
      <c r="I8" s="1652" t="n">
        <v>58.61523337465</v>
      </c>
      <c r="J8" s="1652" t="n">
        <v>50.5077451466235</v>
      </c>
      <c r="K8" s="1652" t="n">
        <v>0.00400000000000002</v>
      </c>
      <c r="L8" s="1652" t="n">
        <v>0.00880553873373165</v>
      </c>
      <c r="M8" s="1652" t="n">
        <v>90.9836817218944</v>
      </c>
      <c r="N8" s="1652" t="n">
        <v>400.753355214773</v>
      </c>
      <c r="O8" s="1652" t="n">
        <v>221.606755290664</v>
      </c>
      <c r="P8" s="1653" t="n">
        <v>17.8085019951446</v>
      </c>
    </row>
    <row r="9" customFormat="false" ht="12" hidden="false" customHeight="true" outlineLevel="0" collapsed="false">
      <c r="A9" s="1654" t="s">
        <v>1653</v>
      </c>
      <c r="B9" s="1655"/>
      <c r="C9" s="1656" t="n">
        <v>41621.498923212</v>
      </c>
      <c r="D9" s="1656"/>
      <c r="E9" s="1656" t="n">
        <v>14.8770854219614</v>
      </c>
      <c r="F9" s="1656" t="n">
        <v>1.22498170158391</v>
      </c>
      <c r="G9" s="1657"/>
      <c r="H9" s="1657"/>
      <c r="I9" s="1657"/>
      <c r="J9" s="1657"/>
      <c r="K9" s="1657"/>
      <c r="L9" s="1657"/>
      <c r="M9" s="1656" t="n">
        <v>85.2364652689547</v>
      </c>
      <c r="N9" s="1656" t="n">
        <v>378.677249310745</v>
      </c>
      <c r="O9" s="1656" t="n">
        <v>48.1772774718427</v>
      </c>
      <c r="P9" s="1658" t="n">
        <v>14.2308333711963</v>
      </c>
    </row>
    <row r="10" customFormat="false" ht="13.5" hidden="false" customHeight="true" outlineLevel="0" collapsed="false">
      <c r="A10" s="1659" t="s">
        <v>1654</v>
      </c>
      <c r="B10" s="1660" t="s">
        <v>1655</v>
      </c>
      <c r="C10" s="1661" t="n">
        <v>41815.1003170832</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6</v>
      </c>
      <c r="C11" s="1661" t="n">
        <v>41507.8930190616</v>
      </c>
      <c r="D11" s="1661"/>
      <c r="E11" s="1661" t="n">
        <v>5.3701793349064</v>
      </c>
      <c r="F11" s="1661" t="n">
        <v>1.22488806558391</v>
      </c>
      <c r="G11" s="703"/>
      <c r="H11" s="703"/>
      <c r="I11" s="703"/>
      <c r="J11" s="703"/>
      <c r="K11" s="703"/>
      <c r="L11" s="703"/>
      <c r="M11" s="1661" t="n">
        <v>84.9717173448647</v>
      </c>
      <c r="N11" s="1661" t="n">
        <v>378.614700114445</v>
      </c>
      <c r="O11" s="1661" t="n">
        <v>41.1383913538759</v>
      </c>
      <c r="P11" s="1663" t="n">
        <v>13.9296416541363</v>
      </c>
    </row>
    <row r="12" customFormat="false" ht="12" hidden="false" customHeight="true" outlineLevel="0" collapsed="false">
      <c r="A12" s="1664" t="s">
        <v>1657</v>
      </c>
      <c r="B12" s="1665"/>
      <c r="C12" s="1661" t="n">
        <v>2962.03212373659</v>
      </c>
      <c r="D12" s="1661"/>
      <c r="E12" s="1661" t="n">
        <v>0.0730173413</v>
      </c>
      <c r="F12" s="1661" t="n">
        <v>0.384315772602927</v>
      </c>
      <c r="G12" s="703"/>
      <c r="H12" s="703"/>
      <c r="I12" s="703"/>
      <c r="J12" s="703"/>
      <c r="K12" s="703"/>
      <c r="L12" s="703"/>
      <c r="M12" s="1661" t="n">
        <v>2.62136476873077</v>
      </c>
      <c r="N12" s="1661" t="n">
        <v>0.896591737038462</v>
      </c>
      <c r="O12" s="1661" t="n">
        <v>0.119831162073077</v>
      </c>
      <c r="P12" s="1663" t="n">
        <v>1.37877742364504</v>
      </c>
    </row>
    <row r="13" customFormat="false" ht="12" hidden="false" customHeight="true" outlineLevel="0" collapsed="false">
      <c r="A13" s="1666" t="s">
        <v>1658</v>
      </c>
      <c r="B13" s="1666"/>
      <c r="C13" s="1661" t="n">
        <v>5686.72153042214</v>
      </c>
      <c r="D13" s="1661"/>
      <c r="E13" s="1667" t="n">
        <v>0.47084074326327</v>
      </c>
      <c r="F13" s="1667" t="n">
        <v>0.128572056903431</v>
      </c>
      <c r="G13" s="1668"/>
      <c r="H13" s="1668"/>
      <c r="I13" s="1668"/>
      <c r="J13" s="1668"/>
      <c r="K13" s="1668"/>
      <c r="L13" s="1668"/>
      <c r="M13" s="1667" t="n">
        <v>7.98983780759027</v>
      </c>
      <c r="N13" s="1667" t="n">
        <v>12.2875770883533</v>
      </c>
      <c r="O13" s="1667" t="n">
        <v>0.432226759978051</v>
      </c>
      <c r="P13" s="1669" t="n">
        <v>3.92026364005884</v>
      </c>
    </row>
    <row r="14" customFormat="false" ht="12" hidden="false" customHeight="true" outlineLevel="0" collapsed="false">
      <c r="A14" s="1664" t="s">
        <v>1659</v>
      </c>
      <c r="B14" s="1665"/>
      <c r="C14" s="1661" t="n">
        <v>15392.6903778921</v>
      </c>
      <c r="D14" s="1661"/>
      <c r="E14" s="1661" t="n">
        <v>1.375825454897</v>
      </c>
      <c r="F14" s="1661" t="n">
        <v>0.526757964950856</v>
      </c>
      <c r="G14" s="703"/>
      <c r="H14" s="703"/>
      <c r="I14" s="703"/>
      <c r="J14" s="703"/>
      <c r="K14" s="703"/>
      <c r="L14" s="703"/>
      <c r="M14" s="1661" t="n">
        <v>51.0964407013755</v>
      </c>
      <c r="N14" s="1661" t="n">
        <v>265.765263035253</v>
      </c>
      <c r="O14" s="1661" t="n">
        <v>27.6588759961181</v>
      </c>
      <c r="P14" s="1663" t="n">
        <v>1.34977997831599</v>
      </c>
    </row>
    <row r="15" customFormat="false" ht="12" hidden="false" customHeight="true" outlineLevel="0" collapsed="false">
      <c r="A15" s="1664" t="s">
        <v>1660</v>
      </c>
      <c r="B15" s="1665"/>
      <c r="C15" s="1661" t="n">
        <v>16870.585383486</v>
      </c>
      <c r="D15" s="1661"/>
      <c r="E15" s="1661" t="n">
        <v>3.33644049945261</v>
      </c>
      <c r="F15" s="1661" t="n">
        <v>0.164107724773547</v>
      </c>
      <c r="G15" s="703"/>
      <c r="H15" s="703"/>
      <c r="I15" s="703"/>
      <c r="J15" s="703"/>
      <c r="K15" s="703"/>
      <c r="L15" s="703"/>
      <c r="M15" s="1661" t="n">
        <v>16.8030224009813</v>
      </c>
      <c r="N15" s="1661" t="n">
        <v>73.954159247101</v>
      </c>
      <c r="O15" s="1661" t="n">
        <v>6.50184861668082</v>
      </c>
      <c r="P15" s="1663" t="n">
        <v>7.22394945328274</v>
      </c>
    </row>
    <row r="16" customFormat="false" ht="12" hidden="false" customHeight="true" outlineLevel="0" collapsed="false">
      <c r="A16" s="1664" t="s">
        <v>1661</v>
      </c>
      <c r="B16" s="1665"/>
      <c r="C16" s="1661" t="n">
        <v>595.863603524802</v>
      </c>
      <c r="D16" s="1661"/>
      <c r="E16" s="1661" t="n">
        <v>0.11405529599352</v>
      </c>
      <c r="F16" s="1661" t="n">
        <v>0.0211345463531489</v>
      </c>
      <c r="G16" s="703"/>
      <c r="H16" s="703"/>
      <c r="I16" s="703"/>
      <c r="J16" s="703"/>
      <c r="K16" s="703"/>
      <c r="L16" s="703"/>
      <c r="M16" s="1661" t="n">
        <v>6.46105166618679</v>
      </c>
      <c r="N16" s="1661" t="n">
        <v>25.7111090066987</v>
      </c>
      <c r="O16" s="1661" t="n">
        <v>6.42560881902586</v>
      </c>
      <c r="P16" s="1663" t="n">
        <v>0.0568711588336652</v>
      </c>
    </row>
    <row r="17" customFormat="false" ht="12" hidden="false" customHeight="true" outlineLevel="0" collapsed="false">
      <c r="A17" s="1659" t="s">
        <v>122</v>
      </c>
      <c r="B17" s="1670"/>
      <c r="C17" s="1661" t="n">
        <v>113.605904150441</v>
      </c>
      <c r="D17" s="1661"/>
      <c r="E17" s="1661" t="n">
        <v>9.506906087055</v>
      </c>
      <c r="F17" s="1661" t="n">
        <v>9.3636E-005</v>
      </c>
      <c r="G17" s="703"/>
      <c r="H17" s="703"/>
      <c r="I17" s="703"/>
      <c r="J17" s="703"/>
      <c r="K17" s="703"/>
      <c r="L17" s="703"/>
      <c r="M17" s="1661" t="n">
        <v>0.26474792409</v>
      </c>
      <c r="N17" s="1661" t="n">
        <v>0.0625491963</v>
      </c>
      <c r="O17" s="1661" t="n">
        <v>7.03888611796673</v>
      </c>
      <c r="P17" s="1663" t="n">
        <v>0.30119171706</v>
      </c>
    </row>
    <row r="18" customFormat="false" ht="12" hidden="false" customHeight="true" outlineLevel="0" collapsed="false">
      <c r="A18" s="1664" t="s">
        <v>123</v>
      </c>
      <c r="B18" s="1670"/>
      <c r="C18" s="1661" t="s">
        <v>96</v>
      </c>
      <c r="D18" s="1661"/>
      <c r="E18" s="1661" t="s">
        <v>96</v>
      </c>
      <c r="F18" s="1661" t="s">
        <v>96</v>
      </c>
      <c r="G18" s="703"/>
      <c r="H18" s="703"/>
      <c r="I18" s="703"/>
      <c r="J18" s="703"/>
      <c r="K18" s="703"/>
      <c r="L18" s="703"/>
      <c r="M18" s="1661" t="s">
        <v>96</v>
      </c>
      <c r="N18" s="1661" t="s">
        <v>96</v>
      </c>
      <c r="O18" s="1661" t="s">
        <v>96</v>
      </c>
      <c r="P18" s="1663" t="s">
        <v>96</v>
      </c>
    </row>
    <row r="19" customFormat="false" ht="12.75" hidden="false" customHeight="true" outlineLevel="0" collapsed="false">
      <c r="A19" s="1671" t="s">
        <v>1662</v>
      </c>
      <c r="B19" s="1672"/>
      <c r="C19" s="1673" t="n">
        <v>113.605904150441</v>
      </c>
      <c r="D19" s="1673"/>
      <c r="E19" s="1673" t="n">
        <v>9.506906087055</v>
      </c>
      <c r="F19" s="1673" t="n">
        <v>9.3636E-005</v>
      </c>
      <c r="G19" s="705"/>
      <c r="H19" s="705"/>
      <c r="I19" s="705"/>
      <c r="J19" s="705"/>
      <c r="K19" s="705"/>
      <c r="L19" s="705"/>
      <c r="M19" s="1673" t="n">
        <v>0.26474792409</v>
      </c>
      <c r="N19" s="1673" t="n">
        <v>0.0625491963</v>
      </c>
      <c r="O19" s="1673" t="n">
        <v>7.03888611796673</v>
      </c>
      <c r="P19" s="1674" t="n">
        <v>0.30119171706</v>
      </c>
    </row>
    <row r="20" customFormat="false" ht="12" hidden="false" customHeight="true" outlineLevel="0" collapsed="false">
      <c r="A20" s="1675" t="s">
        <v>1663</v>
      </c>
      <c r="B20" s="1676"/>
      <c r="C20" s="1656" t="n">
        <v>1939.37024426133</v>
      </c>
      <c r="D20" s="1656"/>
      <c r="E20" s="1656" t="n">
        <v>0.341429808466667</v>
      </c>
      <c r="F20" s="1656" t="n">
        <v>0.587815</v>
      </c>
      <c r="G20" s="1656" t="n">
        <v>1620.08580804209</v>
      </c>
      <c r="H20" s="1656" t="n">
        <v>523.369340065435</v>
      </c>
      <c r="I20" s="1656" t="n">
        <v>58.61523337465</v>
      </c>
      <c r="J20" s="1656" t="n">
        <v>50.5077451466235</v>
      </c>
      <c r="K20" s="1656" t="n">
        <v>0.00400000000000002</v>
      </c>
      <c r="L20" s="1656" t="n">
        <v>0.00880553873373165</v>
      </c>
      <c r="M20" s="1656" t="n">
        <v>0.678055848816365</v>
      </c>
      <c r="N20" s="1656" t="n">
        <v>12.752787701</v>
      </c>
      <c r="O20" s="1656" t="n">
        <v>9.47139790646667</v>
      </c>
      <c r="P20" s="1658" t="n">
        <v>2.20072308282</v>
      </c>
    </row>
    <row r="21" customFormat="false" ht="12" hidden="false" customHeight="true" outlineLevel="0" collapsed="false">
      <c r="A21" s="1659" t="s">
        <v>493</v>
      </c>
      <c r="B21" s="1677"/>
      <c r="C21" s="1661" t="n">
        <v>1697.168070928</v>
      </c>
      <c r="D21" s="1661"/>
      <c r="E21" s="1678" t="n">
        <v>0.0314298084666667</v>
      </c>
      <c r="F21" s="1678" t="s">
        <v>96</v>
      </c>
      <c r="G21" s="912"/>
      <c r="H21" s="912"/>
      <c r="I21" s="912"/>
      <c r="J21" s="912"/>
      <c r="K21" s="912"/>
      <c r="L21" s="912"/>
      <c r="M21" s="1678" t="n">
        <v>0.0159414454888889</v>
      </c>
      <c r="N21" s="1678" t="n">
        <v>6.242768996</v>
      </c>
      <c r="O21" s="1678" t="n">
        <v>3.37597376346667</v>
      </c>
      <c r="P21" s="1679" t="n">
        <v>1.19756482154667</v>
      </c>
    </row>
    <row r="22" customFormat="false" ht="12" hidden="false" customHeight="true" outlineLevel="0" collapsed="false">
      <c r="A22" s="1659" t="s">
        <v>1664</v>
      </c>
      <c r="B22" s="1677"/>
      <c r="C22" s="1661" t="n">
        <v>15.26</v>
      </c>
      <c r="D22" s="1661"/>
      <c r="E22" s="1661" t="n">
        <v>0.31</v>
      </c>
      <c r="F22" s="1661" t="n">
        <v>0.587815</v>
      </c>
      <c r="G22" s="1661" t="s">
        <v>96</v>
      </c>
      <c r="H22" s="1661" t="s">
        <v>96</v>
      </c>
      <c r="I22" s="1661" t="s">
        <v>96</v>
      </c>
      <c r="J22" s="1661" t="s">
        <v>96</v>
      </c>
      <c r="K22" s="1661" t="s">
        <v>96</v>
      </c>
      <c r="L22" s="1661" t="s">
        <v>96</v>
      </c>
      <c r="M22" s="1661" t="n">
        <v>0.132399999994143</v>
      </c>
      <c r="N22" s="1661" t="n">
        <v>0.9312</v>
      </c>
      <c r="O22" s="1661" t="n">
        <v>0.11101</v>
      </c>
      <c r="P22" s="1663" t="n">
        <v>0.473736</v>
      </c>
    </row>
    <row r="23" customFormat="false" ht="12" hidden="false" customHeight="true" outlineLevel="0" collapsed="false">
      <c r="A23" s="1659" t="s">
        <v>514</v>
      </c>
      <c r="B23" s="1677"/>
      <c r="C23" s="1661" t="n">
        <v>223.462173333333</v>
      </c>
      <c r="D23" s="1661"/>
      <c r="E23" s="1661" t="s">
        <v>132</v>
      </c>
      <c r="F23" s="1661" t="s">
        <v>96</v>
      </c>
      <c r="G23" s="703"/>
      <c r="H23" s="703"/>
      <c r="I23" s="703"/>
      <c r="J23" s="1661" t="n">
        <v>10.88616</v>
      </c>
      <c r="K23" s="568"/>
      <c r="L23" s="1661" t="n">
        <v>0.0034</v>
      </c>
      <c r="M23" s="1661" t="n">
        <v>0.225214403333333</v>
      </c>
      <c r="N23" s="1661" t="n">
        <v>2.848058677</v>
      </c>
      <c r="O23" s="1661" t="n">
        <v>0.576446337</v>
      </c>
      <c r="P23" s="1663" t="n">
        <v>0.340757835333333</v>
      </c>
    </row>
    <row r="24" customFormat="false" ht="13.5" hidden="false" customHeight="true" outlineLevel="0" collapsed="false">
      <c r="A24" s="1659" t="s">
        <v>1665</v>
      </c>
      <c r="B24" s="1677"/>
      <c r="C24" s="1661" t="s">
        <v>96</v>
      </c>
      <c r="D24" s="1661"/>
      <c r="E24" s="703"/>
      <c r="F24" s="703"/>
      <c r="G24" s="703"/>
      <c r="H24" s="703"/>
      <c r="I24" s="703"/>
      <c r="J24" s="703"/>
      <c r="K24" s="703"/>
      <c r="L24" s="703"/>
      <c r="M24" s="1661" t="s">
        <v>96</v>
      </c>
      <c r="N24" s="1661" t="n">
        <v>0.017800028</v>
      </c>
      <c r="O24" s="1661" t="n">
        <v>4.629927806</v>
      </c>
      <c r="P24" s="1663" t="s">
        <v>96</v>
      </c>
    </row>
    <row r="25" customFormat="false" ht="13.5" hidden="false" customHeight="true" outlineLevel="0" collapsed="false">
      <c r="A25" s="1680" t="s">
        <v>1666</v>
      </c>
      <c r="B25" s="1681"/>
      <c r="C25" s="703"/>
      <c r="D25" s="703"/>
      <c r="E25" s="1668"/>
      <c r="F25" s="1668"/>
      <c r="G25" s="1668"/>
      <c r="H25" s="1667" t="s">
        <v>96</v>
      </c>
      <c r="I25" s="1668"/>
      <c r="J25" s="1667" t="s">
        <v>96</v>
      </c>
      <c r="K25" s="1668"/>
      <c r="L25" s="1667" t="s">
        <v>96</v>
      </c>
      <c r="M25" s="1668"/>
      <c r="N25" s="1668"/>
      <c r="O25" s="1668"/>
      <c r="P25" s="1682"/>
    </row>
    <row r="26" customFormat="false" ht="13.5" hidden="false" customHeight="true" outlineLevel="0" collapsed="false">
      <c r="A26" s="1680" t="s">
        <v>1667</v>
      </c>
      <c r="B26" s="1681"/>
      <c r="C26" s="703"/>
      <c r="D26" s="703"/>
      <c r="E26" s="1668"/>
      <c r="F26" s="1668"/>
      <c r="G26" s="1667" t="n">
        <v>1620.08580804209</v>
      </c>
      <c r="H26" s="1667" t="n">
        <v>523.369340065435</v>
      </c>
      <c r="I26" s="1667" t="n">
        <v>58.61523337465</v>
      </c>
      <c r="J26" s="1667" t="n">
        <v>39.6215851466235</v>
      </c>
      <c r="K26" s="1667" t="n">
        <v>0.000600000000000023</v>
      </c>
      <c r="L26" s="1667" t="n">
        <v>0.00540553873373165</v>
      </c>
      <c r="M26" s="1668"/>
      <c r="N26" s="1668"/>
      <c r="O26" s="1668"/>
      <c r="P26" s="1682"/>
    </row>
    <row r="27" customFormat="false" ht="12.75" hidden="false" customHeight="true" outlineLevel="0" collapsed="false">
      <c r="A27" s="1683" t="s">
        <v>1668</v>
      </c>
      <c r="B27" s="1684"/>
      <c r="C27" s="1673" t="n">
        <v>3.48</v>
      </c>
      <c r="D27" s="1673"/>
      <c r="E27" s="1673" t="s">
        <v>96</v>
      </c>
      <c r="F27" s="1673" t="s">
        <v>96</v>
      </c>
      <c r="G27" s="1673" t="s">
        <v>96</v>
      </c>
      <c r="H27" s="1673" t="s">
        <v>96</v>
      </c>
      <c r="I27" s="1673" t="s">
        <v>96</v>
      </c>
      <c r="J27" s="1673" t="s">
        <v>96</v>
      </c>
      <c r="K27" s="1673" t="s">
        <v>96</v>
      </c>
      <c r="L27" s="1673" t="s">
        <v>96</v>
      </c>
      <c r="M27" s="1673" t="n">
        <v>0.3045</v>
      </c>
      <c r="N27" s="1673" t="n">
        <v>2.71296</v>
      </c>
      <c r="O27" s="1673" t="n">
        <v>0.77804</v>
      </c>
      <c r="P27" s="1674" t="n">
        <v>0.18866442594</v>
      </c>
    </row>
    <row r="29" customFormat="false" ht="12" hidden="false" customHeight="true" outlineLevel="0" collapsed="false">
      <c r="A29" s="1685" t="s">
        <v>1669</v>
      </c>
    </row>
    <row r="30" customFormat="false" ht="12" hidden="false" customHeight="true" outlineLevel="0" collapsed="false">
      <c r="A30" s="1686" t="s">
        <v>1670</v>
      </c>
      <c r="G30" s="3" t="s">
        <v>30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1" t="s">
        <v>167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8</v>
      </c>
      <c r="B5" s="1637" t="s">
        <v>1673</v>
      </c>
      <c r="C5" s="1637"/>
      <c r="D5" s="1637"/>
      <c r="E5" s="1637"/>
      <c r="F5" s="1637" t="s">
        <v>414</v>
      </c>
      <c r="G5" s="1699" t="s">
        <v>415</v>
      </c>
      <c r="H5" s="1699" t="s">
        <v>1674</v>
      </c>
      <c r="I5" s="1699"/>
      <c r="J5" s="1699" t="s">
        <v>485</v>
      </c>
      <c r="K5" s="1699"/>
      <c r="L5" s="1699" t="s">
        <v>486</v>
      </c>
      <c r="M5" s="1699"/>
      <c r="N5" s="1699" t="s">
        <v>487</v>
      </c>
      <c r="O5" s="1699" t="s">
        <v>1650</v>
      </c>
      <c r="P5" s="1699" t="s">
        <v>87</v>
      </c>
      <c r="Q5" s="1700" t="s">
        <v>488</v>
      </c>
    </row>
    <row r="6" customFormat="false" ht="12" hidden="false" customHeight="true" outlineLevel="0" collapsed="false">
      <c r="A6" s="1701" t="s">
        <v>378</v>
      </c>
      <c r="B6" s="1642" t="s">
        <v>1675</v>
      </c>
      <c r="C6" s="1642"/>
      <c r="D6" s="1642"/>
      <c r="E6" s="1642"/>
      <c r="F6" s="1702"/>
      <c r="G6" s="1703"/>
      <c r="H6" s="1644" t="s">
        <v>489</v>
      </c>
      <c r="I6" s="1704" t="s">
        <v>490</v>
      </c>
      <c r="J6" s="1644" t="s">
        <v>489</v>
      </c>
      <c r="K6" s="1704" t="s">
        <v>490</v>
      </c>
      <c r="L6" s="1644" t="s">
        <v>489</v>
      </c>
      <c r="M6" s="1704" t="s">
        <v>490</v>
      </c>
      <c r="N6" s="1703"/>
      <c r="O6" s="1703"/>
      <c r="P6" s="1703"/>
      <c r="Q6" s="1705"/>
    </row>
    <row r="7" customFormat="false" ht="14.25" hidden="false" customHeight="true" outlineLevel="0" collapsed="false">
      <c r="A7" s="1706"/>
      <c r="B7" s="1648" t="s">
        <v>89</v>
      </c>
      <c r="C7" s="1648"/>
      <c r="D7" s="1648"/>
      <c r="E7" s="1648"/>
      <c r="F7" s="1648"/>
      <c r="G7" s="1648"/>
      <c r="H7" s="1648" t="s">
        <v>634</v>
      </c>
      <c r="I7" s="1648"/>
      <c r="J7" s="1648"/>
      <c r="K7" s="1648"/>
      <c r="L7" s="1649" t="s">
        <v>89</v>
      </c>
      <c r="M7" s="1649"/>
      <c r="N7" s="1649"/>
      <c r="O7" s="1649"/>
      <c r="P7" s="1649"/>
      <c r="Q7" s="1649"/>
    </row>
    <row r="8" customFormat="false" ht="13.5" hidden="false" customHeight="true" outlineLevel="0" collapsed="false">
      <c r="A8" s="1707" t="s">
        <v>1676</v>
      </c>
      <c r="B8" s="1708"/>
      <c r="C8" s="1709" t="n">
        <v>206.609168914</v>
      </c>
      <c r="D8" s="1709"/>
      <c r="E8" s="1709"/>
      <c r="F8" s="1710"/>
      <c r="G8" s="1711" t="n">
        <v>0.168481055555556</v>
      </c>
      <c r="H8" s="1712"/>
      <c r="I8" s="1710"/>
      <c r="J8" s="1712"/>
      <c r="K8" s="1710"/>
      <c r="L8" s="1712"/>
      <c r="M8" s="1710"/>
      <c r="N8" s="1713" t="n">
        <v>0.009729979</v>
      </c>
      <c r="O8" s="1713" t="n">
        <v>0.016978648</v>
      </c>
      <c r="P8" s="1711" t="n">
        <v>61.8905138088889</v>
      </c>
      <c r="Q8" s="1714" t="n">
        <v>0.008113041</v>
      </c>
    </row>
    <row r="9" customFormat="false" ht="12" hidden="false" customHeight="true" outlineLevel="0" collapsed="false">
      <c r="A9" s="1715" t="s">
        <v>1677</v>
      </c>
      <c r="B9" s="1716"/>
      <c r="C9" s="1717"/>
      <c r="D9" s="1717"/>
      <c r="E9" s="1717"/>
      <c r="F9" s="1718" t="n">
        <v>135.503103586716</v>
      </c>
      <c r="G9" s="1718" t="n">
        <v>8.21055818144873</v>
      </c>
      <c r="H9" s="699"/>
      <c r="I9" s="1719"/>
      <c r="J9" s="699"/>
      <c r="K9" s="1719"/>
      <c r="L9" s="699"/>
      <c r="M9" s="1719"/>
      <c r="N9" s="1720" t="n">
        <v>4.65433749515</v>
      </c>
      <c r="O9" s="1720" t="n">
        <v>7.28</v>
      </c>
      <c r="P9" s="1720" t="n">
        <v>4.6349999999669</v>
      </c>
      <c r="Q9" s="1720" t="n">
        <v>0.049</v>
      </c>
      <c r="R9" s="16"/>
    </row>
    <row r="10" customFormat="false" ht="12" hidden="false" customHeight="true" outlineLevel="0" collapsed="false">
      <c r="A10" s="1721" t="s">
        <v>1678</v>
      </c>
      <c r="B10" s="1722"/>
      <c r="C10" s="1723"/>
      <c r="D10" s="1723"/>
      <c r="E10" s="1723"/>
      <c r="F10" s="1724" t="n">
        <v>110.86825103847</v>
      </c>
      <c r="G10" s="912"/>
      <c r="H10" s="703"/>
      <c r="I10" s="1723"/>
      <c r="J10" s="703"/>
      <c r="K10" s="1723"/>
      <c r="L10" s="703"/>
      <c r="M10" s="1723"/>
      <c r="N10" s="912"/>
      <c r="O10" s="912"/>
      <c r="P10" s="912"/>
      <c r="Q10" s="1725"/>
    </row>
    <row r="11" customFormat="false" ht="12" hidden="false" customHeight="true" outlineLevel="0" collapsed="false">
      <c r="A11" s="1721" t="s">
        <v>829</v>
      </c>
      <c r="B11" s="1722"/>
      <c r="C11" s="1723"/>
      <c r="D11" s="1723"/>
      <c r="E11" s="1723"/>
      <c r="F11" s="1726" t="n">
        <v>24.1588525482464</v>
      </c>
      <c r="G11" s="1726" t="n">
        <v>1.29281660048648</v>
      </c>
      <c r="H11" s="703"/>
      <c r="I11" s="1723"/>
      <c r="J11" s="703"/>
      <c r="K11" s="1723"/>
      <c r="L11" s="703"/>
      <c r="M11" s="1723"/>
      <c r="N11" s="703"/>
      <c r="O11" s="703"/>
      <c r="P11" s="1727" t="s">
        <v>96</v>
      </c>
      <c r="Q11" s="1728"/>
    </row>
    <row r="12" customFormat="false" ht="12" hidden="false" customHeight="true" outlineLevel="0" collapsed="false">
      <c r="A12" s="1721" t="s">
        <v>839</v>
      </c>
      <c r="B12" s="1722"/>
      <c r="C12" s="1723"/>
      <c r="D12" s="1723"/>
      <c r="E12" s="1723"/>
      <c r="F12" s="1726" t="s">
        <v>96</v>
      </c>
      <c r="G12" s="703"/>
      <c r="H12" s="703"/>
      <c r="I12" s="1723"/>
      <c r="J12" s="703"/>
      <c r="K12" s="1723"/>
      <c r="L12" s="703"/>
      <c r="M12" s="1723"/>
      <c r="N12" s="703"/>
      <c r="O12" s="703"/>
      <c r="P12" s="1727" t="s">
        <v>96</v>
      </c>
      <c r="Q12" s="1728"/>
    </row>
    <row r="13" customFormat="false" ht="13.5" hidden="false" customHeight="true" outlineLevel="0" collapsed="false">
      <c r="A13" s="1721" t="s">
        <v>1679</v>
      </c>
      <c r="B13" s="1729"/>
      <c r="C13" s="1730"/>
      <c r="D13" s="1730"/>
      <c r="E13" s="1730"/>
      <c r="F13" s="1726" t="s">
        <v>96</v>
      </c>
      <c r="G13" s="1726" t="n">
        <v>6.90514158096226</v>
      </c>
      <c r="H13" s="703"/>
      <c r="I13" s="1723"/>
      <c r="J13" s="703"/>
      <c r="K13" s="1723"/>
      <c r="L13" s="703"/>
      <c r="M13" s="1723"/>
      <c r="N13" s="1723"/>
      <c r="O13" s="703"/>
      <c r="P13" s="1731" t="n">
        <v>3.9699999999669</v>
      </c>
      <c r="Q13" s="1728"/>
    </row>
    <row r="14" customFormat="false" ht="12" hidden="false" customHeight="true" outlineLevel="0" collapsed="false">
      <c r="A14" s="1721" t="s">
        <v>850</v>
      </c>
      <c r="B14" s="1722"/>
      <c r="C14" s="1723"/>
      <c r="D14" s="1723"/>
      <c r="E14" s="1723"/>
      <c r="F14" s="1726" t="s">
        <v>96</v>
      </c>
      <c r="G14" s="1726" t="s">
        <v>96</v>
      </c>
      <c r="H14" s="703"/>
      <c r="I14" s="1723"/>
      <c r="J14" s="703"/>
      <c r="K14" s="1723"/>
      <c r="L14" s="703"/>
      <c r="M14" s="1723"/>
      <c r="N14" s="1727" t="s">
        <v>96</v>
      </c>
      <c r="O14" s="1727" t="s">
        <v>96</v>
      </c>
      <c r="P14" s="1727" t="s">
        <v>96</v>
      </c>
      <c r="Q14" s="1728"/>
    </row>
    <row r="15" customFormat="false" ht="12" hidden="false" customHeight="true" outlineLevel="0" collapsed="false">
      <c r="A15" s="1721" t="s">
        <v>1680</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8</v>
      </c>
      <c r="B16" s="1733"/>
      <c r="C16" s="1734"/>
      <c r="D16" s="1734"/>
      <c r="E16" s="1734"/>
      <c r="F16" s="1673" t="s">
        <v>96</v>
      </c>
      <c r="G16" s="1673" t="s">
        <v>96</v>
      </c>
      <c r="H16" s="705"/>
      <c r="I16" s="1734"/>
      <c r="J16" s="705"/>
      <c r="K16" s="1734"/>
      <c r="L16" s="705"/>
      <c r="M16" s="1734"/>
      <c r="N16" s="1731" t="n">
        <v>4.40233749515</v>
      </c>
      <c r="O16" s="1727" t="s">
        <v>96</v>
      </c>
      <c r="P16" s="1727" t="s">
        <v>96</v>
      </c>
      <c r="Q16" s="1735" t="n">
        <v>0.049</v>
      </c>
    </row>
    <row r="17" customFormat="false" ht="13.5" hidden="false" customHeight="true" outlineLevel="0" collapsed="false">
      <c r="A17" s="1736" t="s">
        <v>1681</v>
      </c>
      <c r="B17" s="1737" t="s">
        <v>1682</v>
      </c>
      <c r="C17" s="1738" t="n">
        <v>-1243.86746263267</v>
      </c>
      <c r="D17" s="1738"/>
      <c r="E17" s="1738"/>
      <c r="F17" s="1718" t="n">
        <v>0.1451</v>
      </c>
      <c r="G17" s="1718" t="n">
        <v>0.02386523935</v>
      </c>
      <c r="H17" s="699"/>
      <c r="I17" s="1719"/>
      <c r="J17" s="699"/>
      <c r="K17" s="1719"/>
      <c r="L17" s="699"/>
      <c r="M17" s="1719"/>
      <c r="N17" s="1739" t="s">
        <v>1142</v>
      </c>
      <c r="O17" s="1739" t="s">
        <v>1142</v>
      </c>
      <c r="P17" s="1720" t="n">
        <v>95.52</v>
      </c>
      <c r="Q17" s="1739" t="s">
        <v>1153</v>
      </c>
      <c r="R17" s="16"/>
    </row>
    <row r="18" customFormat="false" ht="14.25" hidden="false" customHeight="true" outlineLevel="0" collapsed="false">
      <c r="A18" s="1740" t="s">
        <v>1143</v>
      </c>
      <c r="B18" s="1741" t="s">
        <v>1682</v>
      </c>
      <c r="C18" s="1742" t="n">
        <v>-2372.891359135</v>
      </c>
      <c r="D18" s="1742"/>
      <c r="E18" s="1742"/>
      <c r="F18" s="1743" t="n">
        <v>0.1451</v>
      </c>
      <c r="G18" s="1743" t="n">
        <v>0.0051</v>
      </c>
      <c r="H18" s="1668"/>
      <c r="I18" s="1744"/>
      <c r="J18" s="1668"/>
      <c r="K18" s="1744"/>
      <c r="L18" s="1668"/>
      <c r="M18" s="1744"/>
      <c r="N18" s="1727" t="s">
        <v>133</v>
      </c>
      <c r="O18" s="1727" t="s">
        <v>133</v>
      </c>
      <c r="P18" s="1745" t="n">
        <v>95.01</v>
      </c>
      <c r="Q18" s="1746"/>
    </row>
    <row r="19" customFormat="false" ht="13.5" hidden="false" customHeight="true" outlineLevel="0" collapsed="false">
      <c r="A19" s="1740" t="s">
        <v>1146</v>
      </c>
      <c r="B19" s="1741" t="s">
        <v>1682</v>
      </c>
      <c r="C19" s="1742" t="n">
        <v>602.114611347334</v>
      </c>
      <c r="D19" s="1742"/>
      <c r="E19" s="1742"/>
      <c r="F19" s="1747" t="s">
        <v>96</v>
      </c>
      <c r="G19" s="1747" t="n">
        <v>0.01876523935</v>
      </c>
      <c r="H19" s="1748"/>
      <c r="I19" s="1749"/>
      <c r="J19" s="1748"/>
      <c r="K19" s="1749"/>
      <c r="L19" s="1748"/>
      <c r="M19" s="1749"/>
      <c r="N19" s="1727" t="s">
        <v>133</v>
      </c>
      <c r="O19" s="1727" t="s">
        <v>133</v>
      </c>
      <c r="P19" s="1750" t="s">
        <v>133</v>
      </c>
      <c r="Q19" s="1751"/>
    </row>
    <row r="20" customFormat="false" ht="13.5" hidden="false" customHeight="true" outlineLevel="0" collapsed="false">
      <c r="A20" s="1740" t="s">
        <v>1149</v>
      </c>
      <c r="B20" s="1741" t="s">
        <v>1682</v>
      </c>
      <c r="C20" s="1742" t="n">
        <v>96.6833570193334</v>
      </c>
      <c r="D20" s="1742"/>
      <c r="E20" s="1742"/>
      <c r="F20" s="1747" t="s">
        <v>96</v>
      </c>
      <c r="G20" s="1747" t="s">
        <v>96</v>
      </c>
      <c r="H20" s="1748"/>
      <c r="I20" s="1749"/>
      <c r="J20" s="1748"/>
      <c r="K20" s="1749"/>
      <c r="L20" s="1748"/>
      <c r="M20" s="1749"/>
      <c r="N20" s="1727" t="s">
        <v>133</v>
      </c>
      <c r="O20" s="1727" t="s">
        <v>133</v>
      </c>
      <c r="P20" s="1750" t="n">
        <v>0.51</v>
      </c>
      <c r="Q20" s="1751"/>
    </row>
    <row r="21" customFormat="false" ht="13.5" hidden="false" customHeight="true" outlineLevel="0" collapsed="false">
      <c r="A21" s="1740" t="s">
        <v>1152</v>
      </c>
      <c r="B21" s="1741" t="s">
        <v>1682</v>
      </c>
      <c r="C21" s="1742" t="n">
        <v>10.561452924</v>
      </c>
      <c r="D21" s="1742"/>
      <c r="E21" s="1742"/>
      <c r="F21" s="1747" t="s">
        <v>96</v>
      </c>
      <c r="G21" s="1747" t="s">
        <v>96</v>
      </c>
      <c r="H21" s="1748"/>
      <c r="I21" s="1749"/>
      <c r="J21" s="1748"/>
      <c r="K21" s="1749"/>
      <c r="L21" s="1748"/>
      <c r="M21" s="1749"/>
      <c r="N21" s="1727" t="s">
        <v>1153</v>
      </c>
      <c r="O21" s="1727" t="s">
        <v>1153</v>
      </c>
      <c r="P21" s="1750" t="s">
        <v>1153</v>
      </c>
      <c r="Q21" s="1751"/>
    </row>
    <row r="22" customFormat="false" ht="13.5" hidden="false" customHeight="true" outlineLevel="0" collapsed="false">
      <c r="A22" s="1740" t="s">
        <v>1683</v>
      </c>
      <c r="B22" s="1741" t="s">
        <v>1682</v>
      </c>
      <c r="C22" s="1742" t="n">
        <v>339.094858615334</v>
      </c>
      <c r="D22" s="1742"/>
      <c r="E22" s="1742"/>
      <c r="F22" s="1747" t="s">
        <v>1157</v>
      </c>
      <c r="G22" s="1752" t="s">
        <v>1157</v>
      </c>
      <c r="H22" s="1748"/>
      <c r="I22" s="1749"/>
      <c r="J22" s="1748"/>
      <c r="K22" s="1749"/>
      <c r="L22" s="1748"/>
      <c r="M22" s="1749"/>
      <c r="N22" s="1727" t="s">
        <v>1153</v>
      </c>
      <c r="O22" s="1727" t="s">
        <v>1153</v>
      </c>
      <c r="P22" s="1753" t="s">
        <v>1153</v>
      </c>
      <c r="Q22" s="1754"/>
    </row>
    <row r="23" customFormat="false" ht="13.5" hidden="false" customHeight="true" outlineLevel="0" collapsed="false">
      <c r="A23" s="1740" t="s">
        <v>1160</v>
      </c>
      <c r="B23" s="1741" t="s">
        <v>1682</v>
      </c>
      <c r="C23" s="1742" t="n">
        <v>80.5696165963334</v>
      </c>
      <c r="D23" s="1742"/>
      <c r="E23" s="1742"/>
      <c r="F23" s="1755" t="s">
        <v>1157</v>
      </c>
      <c r="G23" s="1756" t="s">
        <v>1157</v>
      </c>
      <c r="H23" s="1757"/>
      <c r="I23" s="1758"/>
      <c r="J23" s="1757"/>
      <c r="K23" s="1758"/>
      <c r="L23" s="1757"/>
      <c r="M23" s="1758"/>
      <c r="N23" s="1727" t="s">
        <v>1153</v>
      </c>
      <c r="O23" s="1727" t="s">
        <v>1153</v>
      </c>
      <c r="P23" s="1759" t="s">
        <v>1153</v>
      </c>
      <c r="Q23" s="1760"/>
    </row>
    <row r="24" customFormat="false" ht="14.25" hidden="false" customHeight="true" outlineLevel="0" collapsed="false">
      <c r="A24" s="1761" t="s">
        <v>1684</v>
      </c>
      <c r="B24" s="1762" t="s">
        <v>1682</v>
      </c>
      <c r="C24" s="1763" t="s">
        <v>1153</v>
      </c>
      <c r="D24" s="1763"/>
      <c r="E24" s="1763"/>
      <c r="F24" s="1764" t="s">
        <v>1153</v>
      </c>
      <c r="G24" s="1763" t="s">
        <v>1153</v>
      </c>
      <c r="H24" s="1765"/>
      <c r="I24" s="1766"/>
      <c r="J24" s="1765"/>
      <c r="K24" s="1766"/>
      <c r="L24" s="1765"/>
      <c r="M24" s="1766"/>
      <c r="N24" s="1727" t="s">
        <v>1153</v>
      </c>
      <c r="O24" s="1727" t="s">
        <v>1153</v>
      </c>
      <c r="P24" s="1767" t="s">
        <v>1153</v>
      </c>
      <c r="Q24" s="1768" t="s">
        <v>1153</v>
      </c>
    </row>
    <row r="25" customFormat="false" ht="12" hidden="false" customHeight="true" outlineLevel="0" collapsed="false">
      <c r="A25" s="1736" t="s">
        <v>1685</v>
      </c>
      <c r="B25" s="1769"/>
      <c r="C25" s="1770" t="n">
        <v>15.8635928571429</v>
      </c>
      <c r="D25" s="1770"/>
      <c r="E25" s="1770"/>
      <c r="F25" s="1718" t="n">
        <v>22.9134790002384</v>
      </c>
      <c r="G25" s="1718" t="n">
        <v>0.7821136</v>
      </c>
      <c r="H25" s="699"/>
      <c r="I25" s="1719"/>
      <c r="J25" s="699"/>
      <c r="K25" s="1719"/>
      <c r="L25" s="699"/>
      <c r="M25" s="1719"/>
      <c r="N25" s="1720" t="n">
        <v>0.40509312997334</v>
      </c>
      <c r="O25" s="1720" t="n">
        <v>2.02633955502839</v>
      </c>
      <c r="P25" s="1720" t="n">
        <v>1.91256610349908</v>
      </c>
      <c r="Q25" s="1720" t="n">
        <v>1.3198325001283</v>
      </c>
      <c r="R25" s="16"/>
    </row>
    <row r="26" customFormat="false" ht="13.5" hidden="false" customHeight="true" outlineLevel="0" collapsed="false">
      <c r="A26" s="1721" t="s">
        <v>1492</v>
      </c>
      <c r="B26" s="1771" t="s">
        <v>1686</v>
      </c>
      <c r="C26" s="1726" t="n">
        <v>0.488164285714286</v>
      </c>
      <c r="D26" s="1726"/>
      <c r="E26" s="1726"/>
      <c r="F26" s="1724" t="n">
        <v>17.1057</v>
      </c>
      <c r="G26" s="912"/>
      <c r="H26" s="703"/>
      <c r="I26" s="1723"/>
      <c r="J26" s="703"/>
      <c r="K26" s="1723"/>
      <c r="L26" s="703"/>
      <c r="M26" s="1723"/>
      <c r="N26" s="1772" t="n">
        <v>0.005175</v>
      </c>
      <c r="O26" s="1731" t="n">
        <v>0.0951</v>
      </c>
      <c r="P26" s="1731" t="n">
        <v>0.0152</v>
      </c>
      <c r="Q26" s="1725"/>
    </row>
    <row r="27" customFormat="false" ht="13.5" hidden="false" customHeight="true" outlineLevel="0" collapsed="false">
      <c r="A27" s="1721" t="s">
        <v>1687</v>
      </c>
      <c r="B27" s="1722"/>
      <c r="C27" s="1723"/>
      <c r="D27" s="1723"/>
      <c r="E27" s="1723"/>
      <c r="F27" s="1726" t="n">
        <v>1.5411000002384</v>
      </c>
      <c r="G27" s="1726" t="n">
        <v>0.6645415</v>
      </c>
      <c r="H27" s="703"/>
      <c r="I27" s="1723"/>
      <c r="J27" s="703"/>
      <c r="K27" s="1723"/>
      <c r="L27" s="703"/>
      <c r="M27" s="1723"/>
      <c r="N27" s="1731" t="n">
        <v>0.25918499997334</v>
      </c>
      <c r="O27" s="1731" t="n">
        <v>0.39928500002839</v>
      </c>
      <c r="P27" s="1731" t="n">
        <v>0.007004999999081</v>
      </c>
      <c r="Q27" s="1728"/>
    </row>
    <row r="28" customFormat="false" ht="13.5" hidden="false" customHeight="true" outlineLevel="0" collapsed="false">
      <c r="A28" s="1721" t="s">
        <v>1688</v>
      </c>
      <c r="B28" s="1771" t="s">
        <v>1686</v>
      </c>
      <c r="C28" s="1726" t="n">
        <v>15.3754285714286</v>
      </c>
      <c r="D28" s="1726"/>
      <c r="E28" s="1726"/>
      <c r="F28" s="1726" t="n">
        <v>0.18722</v>
      </c>
      <c r="G28" s="1726" t="n">
        <v>0.0608</v>
      </c>
      <c r="H28" s="703"/>
      <c r="I28" s="1723"/>
      <c r="J28" s="703"/>
      <c r="K28" s="1723"/>
      <c r="L28" s="703"/>
      <c r="M28" s="1723"/>
      <c r="N28" s="1731" t="n">
        <v>0.14073313</v>
      </c>
      <c r="O28" s="1731" t="n">
        <v>1.530454555</v>
      </c>
      <c r="P28" s="1731" t="n">
        <v>0.4816101035</v>
      </c>
      <c r="Q28" s="1731" t="n">
        <v>0.05822</v>
      </c>
      <c r="R28" s="16"/>
    </row>
    <row r="29" customFormat="false" ht="12.75" hidden="false" customHeight="true" outlineLevel="0" collapsed="false">
      <c r="A29" s="1732" t="s">
        <v>1689</v>
      </c>
      <c r="B29" s="1773"/>
      <c r="C29" s="1774" t="s">
        <v>96</v>
      </c>
      <c r="D29" s="1774"/>
      <c r="E29" s="1774"/>
      <c r="F29" s="1774" t="n">
        <v>4.079459</v>
      </c>
      <c r="G29" s="1774" t="n">
        <v>0.0567721</v>
      </c>
      <c r="H29" s="705"/>
      <c r="I29" s="1734"/>
      <c r="J29" s="705"/>
      <c r="K29" s="1734"/>
      <c r="L29" s="705"/>
      <c r="M29" s="1734"/>
      <c r="N29" s="1727" t="s">
        <v>96</v>
      </c>
      <c r="O29" s="1731" t="n">
        <v>0.0015</v>
      </c>
      <c r="P29" s="1731" t="n">
        <v>1.408751</v>
      </c>
      <c r="Q29" s="1731" t="n">
        <v>1.2616125001283</v>
      </c>
      <c r="R29" s="16"/>
    </row>
    <row r="30" customFormat="false" ht="13.5" hidden="false" customHeight="true" outlineLevel="0" collapsed="false">
      <c r="A30" s="1736" t="s">
        <v>1690</v>
      </c>
      <c r="B30" s="1775"/>
      <c r="C30" s="1770" t="s">
        <v>96</v>
      </c>
      <c r="D30" s="1770"/>
      <c r="E30" s="1770"/>
      <c r="F30" s="1718" t="s">
        <v>96</v>
      </c>
      <c r="G30" s="1718" t="s">
        <v>96</v>
      </c>
      <c r="H30" s="1718" t="s">
        <v>96</v>
      </c>
      <c r="I30" s="1718" t="s">
        <v>96</v>
      </c>
      <c r="J30" s="1718" t="s">
        <v>96</v>
      </c>
      <c r="K30" s="1718" t="s">
        <v>96</v>
      </c>
      <c r="L30" s="1718" t="s">
        <v>96</v>
      </c>
      <c r="M30" s="1718" t="s">
        <v>96</v>
      </c>
      <c r="N30" s="1739" t="s">
        <v>96</v>
      </c>
      <c r="O30" s="1739" t="s">
        <v>96</v>
      </c>
      <c r="P30" s="1739" t="s">
        <v>96</v>
      </c>
      <c r="Q30" s="1739" t="s">
        <v>96</v>
      </c>
      <c r="R30" s="16"/>
    </row>
    <row r="31" customFormat="false" ht="12.75" hidden="false" customHeight="true" outlineLevel="0" collapsed="false">
      <c r="A31" s="135" t="s">
        <v>104</v>
      </c>
      <c r="B31" s="1776"/>
      <c r="C31" s="1777" t="s">
        <v>96</v>
      </c>
      <c r="D31" s="1777"/>
      <c r="E31" s="1777"/>
      <c r="F31" s="594" t="s">
        <v>96</v>
      </c>
      <c r="G31" s="594" t="s">
        <v>96</v>
      </c>
      <c r="H31" s="594" t="s">
        <v>96</v>
      </c>
      <c r="I31" s="594" t="s">
        <v>96</v>
      </c>
      <c r="J31" s="594" t="s">
        <v>96</v>
      </c>
      <c r="K31" s="594" t="s">
        <v>96</v>
      </c>
      <c r="L31" s="594" t="s">
        <v>96</v>
      </c>
      <c r="M31" s="594" t="s">
        <v>96</v>
      </c>
      <c r="N31" s="594" t="s">
        <v>96</v>
      </c>
      <c r="O31" s="594" t="s">
        <v>96</v>
      </c>
      <c r="P31" s="594" t="s">
        <v>96</v>
      </c>
      <c r="Q31" s="595"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1</v>
      </c>
      <c r="O1" s="114" t="s">
        <v>77</v>
      </c>
    </row>
    <row r="2" customFormat="false" ht="15.75" hidden="false" customHeight="true" outlineLevel="0" collapsed="false">
      <c r="A2" s="661" t="s">
        <v>169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75</v>
      </c>
      <c r="B5" s="1637" t="s">
        <v>1649</v>
      </c>
      <c r="C5" s="1637"/>
      <c r="D5" s="1638" t="s">
        <v>414</v>
      </c>
      <c r="E5" s="1638" t="s">
        <v>415</v>
      </c>
      <c r="F5" s="1638" t="s">
        <v>706</v>
      </c>
      <c r="G5" s="1638"/>
      <c r="H5" s="1638" t="s">
        <v>709</v>
      </c>
      <c r="I5" s="1638"/>
      <c r="J5" s="1637" t="s">
        <v>486</v>
      </c>
      <c r="K5" s="1637"/>
      <c r="L5" s="1638" t="s">
        <v>487</v>
      </c>
      <c r="M5" s="1638" t="s">
        <v>1650</v>
      </c>
      <c r="N5" s="1638" t="s">
        <v>87</v>
      </c>
      <c r="O5" s="1639" t="s">
        <v>488</v>
      </c>
    </row>
    <row r="6" customFormat="false" ht="12" hidden="false" customHeight="true" outlineLevel="0" collapsed="false">
      <c r="A6" s="1640" t="s">
        <v>378</v>
      </c>
      <c r="B6" s="1642" t="s">
        <v>1651</v>
      </c>
      <c r="C6" s="1642"/>
      <c r="D6" s="1779"/>
      <c r="E6" s="1779"/>
      <c r="F6" s="1644" t="s">
        <v>489</v>
      </c>
      <c r="G6" s="1644" t="s">
        <v>490</v>
      </c>
      <c r="H6" s="1644" t="s">
        <v>489</v>
      </c>
      <c r="I6" s="1644" t="s">
        <v>490</v>
      </c>
      <c r="J6" s="1644" t="s">
        <v>489</v>
      </c>
      <c r="K6" s="1644" t="s">
        <v>490</v>
      </c>
      <c r="L6" s="1779"/>
      <c r="M6" s="1779"/>
      <c r="N6" s="1779"/>
      <c r="O6" s="1780"/>
    </row>
    <row r="7" customFormat="false" ht="14.25" hidden="false" customHeight="true" outlineLevel="0" collapsed="false">
      <c r="A7" s="1781"/>
      <c r="B7" s="1648" t="s">
        <v>89</v>
      </c>
      <c r="C7" s="1648"/>
      <c r="D7" s="1648"/>
      <c r="E7" s="1648"/>
      <c r="F7" s="1782" t="s">
        <v>491</v>
      </c>
      <c r="G7" s="1782"/>
      <c r="H7" s="1782"/>
      <c r="I7" s="1782"/>
      <c r="J7" s="1649" t="s">
        <v>89</v>
      </c>
      <c r="K7" s="1649"/>
      <c r="L7" s="1649"/>
      <c r="M7" s="1649"/>
      <c r="N7" s="1649"/>
      <c r="O7" s="1649"/>
    </row>
    <row r="8" customFormat="false" ht="15" hidden="false" customHeight="true" outlineLevel="0" collapsed="false">
      <c r="A8" s="1715" t="s">
        <v>1693</v>
      </c>
      <c r="B8" s="1783"/>
      <c r="C8" s="1783"/>
      <c r="D8" s="699"/>
      <c r="E8" s="699"/>
      <c r="F8" s="699"/>
      <c r="G8" s="699"/>
      <c r="H8" s="699"/>
      <c r="I8" s="699"/>
      <c r="J8" s="699"/>
      <c r="K8" s="699"/>
      <c r="L8" s="699"/>
      <c r="M8" s="699"/>
      <c r="N8" s="699"/>
      <c r="O8" s="1784"/>
    </row>
    <row r="9" customFormat="false" ht="12" hidden="false" customHeight="true" outlineLevel="0" collapsed="false">
      <c r="A9" s="1785" t="s">
        <v>137</v>
      </c>
      <c r="B9" s="1786" t="n">
        <v>4060.23528914947</v>
      </c>
      <c r="C9" s="1786"/>
      <c r="D9" s="1786" t="n">
        <v>0.067866231464388</v>
      </c>
      <c r="E9" s="1786" t="n">
        <v>0.127575698976008</v>
      </c>
      <c r="F9" s="51"/>
      <c r="G9" s="51"/>
      <c r="H9" s="51"/>
      <c r="I9" s="51"/>
      <c r="J9" s="51"/>
      <c r="K9" s="51"/>
      <c r="L9" s="1786" t="n">
        <v>15.4681350734572</v>
      </c>
      <c r="M9" s="1786" t="n">
        <v>4.11668809660411</v>
      </c>
      <c r="N9" s="1786" t="n">
        <v>0.610796083309572</v>
      </c>
      <c r="O9" s="1787" t="n">
        <v>1.28975649274826</v>
      </c>
    </row>
    <row r="10" customFormat="false" ht="12" hidden="false" customHeight="true" outlineLevel="0" collapsed="false">
      <c r="A10" s="1666" t="s">
        <v>138</v>
      </c>
      <c r="B10" s="1661" t="n">
        <v>4060.23528914947</v>
      </c>
      <c r="C10" s="1661"/>
      <c r="D10" s="1678" t="n">
        <v>0.067866231464388</v>
      </c>
      <c r="E10" s="1678" t="n">
        <v>0.127575698976008</v>
      </c>
      <c r="F10" s="51"/>
      <c r="G10" s="51"/>
      <c r="H10" s="51"/>
      <c r="I10" s="51"/>
      <c r="J10" s="51"/>
      <c r="K10" s="51"/>
      <c r="L10" s="1678" t="n">
        <v>15.4681350734572</v>
      </c>
      <c r="M10" s="1678" t="n">
        <v>4.11668809660411</v>
      </c>
      <c r="N10" s="1678" t="n">
        <v>0.610796083309572</v>
      </c>
      <c r="O10" s="1679" t="n">
        <v>1.28975649274826</v>
      </c>
    </row>
    <row r="11" customFormat="false" ht="12" hidden="false" customHeight="true" outlineLevel="0" collapsed="false">
      <c r="A11" s="1666" t="s">
        <v>139</v>
      </c>
      <c r="B11" s="1661" t="s">
        <v>96</v>
      </c>
      <c r="C11" s="1661"/>
      <c r="D11" s="1661" t="s">
        <v>96</v>
      </c>
      <c r="E11" s="1661" t="s">
        <v>96</v>
      </c>
      <c r="F11" s="51"/>
      <c r="G11" s="51"/>
      <c r="H11" s="51"/>
      <c r="I11" s="51"/>
      <c r="J11" s="51"/>
      <c r="K11" s="51"/>
      <c r="L11" s="1661" t="s">
        <v>96</v>
      </c>
      <c r="M11" s="1661" t="s">
        <v>96</v>
      </c>
      <c r="N11" s="1661" t="s">
        <v>96</v>
      </c>
      <c r="O11" s="1663" t="s">
        <v>96</v>
      </c>
    </row>
    <row r="12" customFormat="false" ht="12" hidden="false" customHeight="true" outlineLevel="0" collapsed="false">
      <c r="A12" s="1785" t="s">
        <v>140</v>
      </c>
      <c r="B12" s="1786" t="s">
        <v>96</v>
      </c>
      <c r="C12" s="1786"/>
      <c r="D12" s="1786" t="s">
        <v>96</v>
      </c>
      <c r="E12" s="1786" t="s">
        <v>96</v>
      </c>
      <c r="F12" s="51"/>
      <c r="G12" s="51"/>
      <c r="H12" s="51"/>
      <c r="I12" s="51"/>
      <c r="J12" s="51"/>
      <c r="K12" s="51"/>
      <c r="L12" s="1786" t="s">
        <v>96</v>
      </c>
      <c r="M12" s="1786" t="s">
        <v>96</v>
      </c>
      <c r="N12" s="1786" t="s">
        <v>96</v>
      </c>
      <c r="O12" s="1787" t="s">
        <v>96</v>
      </c>
    </row>
    <row r="13" customFormat="false" ht="14.25" hidden="false" customHeight="true" outlineLevel="0" collapsed="false">
      <c r="A13" s="1788" t="s">
        <v>1694</v>
      </c>
      <c r="B13" s="1789" t="n">
        <v>2894.39681497904</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5</v>
      </c>
    </row>
    <row r="16" customFormat="false" ht="27.75" hidden="false" customHeight="true" outlineLevel="0" collapsed="false">
      <c r="A16" s="1793" t="s">
        <v>1696</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7</v>
      </c>
    </row>
    <row r="18" customFormat="false" ht="15.75" hidden="false" customHeight="true" outlineLevel="0" collapsed="false">
      <c r="A18" s="1796" t="s">
        <v>1698</v>
      </c>
    </row>
    <row r="19" customFormat="false" ht="14.25" hidden="false" customHeight="true" outlineLevel="0" collapsed="false">
      <c r="A19" s="1796" t="s">
        <v>1699</v>
      </c>
    </row>
    <row r="20" customFormat="false" ht="15.75" hidden="false" customHeight="true" outlineLevel="0" collapsed="false">
      <c r="A20" s="1797" t="s">
        <v>1700</v>
      </c>
    </row>
    <row r="21" customFormat="false" ht="12.75" hidden="false" customHeight="true" outlineLevel="0" collapsed="false">
      <c r="A21" s="1798" t="s">
        <v>1701</v>
      </c>
    </row>
    <row r="22" customFormat="false" ht="13.5" hidden="false" customHeight="true" outlineLevel="0" collapsed="false">
      <c r="A22" s="1797" t="s">
        <v>1702</v>
      </c>
    </row>
    <row r="23" customFormat="false" ht="59.25" hidden="false" customHeight="true" outlineLevel="0" collapsed="false">
      <c r="A23" s="1799" t="s">
        <v>1703</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4</v>
      </c>
      <c r="R1" s="114" t="s">
        <v>77</v>
      </c>
    </row>
    <row r="2" customFormat="false" ht="15.75" hidden="false" customHeight="true" outlineLevel="0" collapsed="false">
      <c r="A2" s="661" t="s">
        <v>220</v>
      </c>
      <c r="R2" s="114" t="s">
        <v>79</v>
      </c>
    </row>
    <row r="3" customFormat="false" ht="15.75" hidden="false" customHeight="true" outlineLevel="0" collapsed="false">
      <c r="D3" s="3" t="s">
        <v>309</v>
      </c>
      <c r="R3" s="114" t="s">
        <v>80</v>
      </c>
    </row>
    <row r="4" customFormat="false" ht="12.75" hidden="false" customHeight="true" outlineLevel="0" collapsed="false">
      <c r="R4" s="1634"/>
    </row>
    <row r="5" customFormat="false" ht="14.25" hidden="false" customHeight="true" outlineLevel="0" collapsed="false">
      <c r="A5" s="1635" t="s">
        <v>375</v>
      </c>
      <c r="B5" s="1802"/>
      <c r="C5" s="1637" t="s">
        <v>1705</v>
      </c>
      <c r="D5" s="1637"/>
      <c r="E5" s="1637"/>
      <c r="F5" s="1637"/>
      <c r="G5" s="1638" t="s">
        <v>414</v>
      </c>
      <c r="H5" s="1638" t="s">
        <v>415</v>
      </c>
      <c r="I5" s="1638" t="s">
        <v>484</v>
      </c>
      <c r="J5" s="1638"/>
      <c r="K5" s="1638" t="s">
        <v>485</v>
      </c>
      <c r="L5" s="1638"/>
      <c r="M5" s="1637" t="s">
        <v>486</v>
      </c>
      <c r="N5" s="1637"/>
      <c r="O5" s="1638" t="s">
        <v>487</v>
      </c>
      <c r="P5" s="1638" t="s">
        <v>86</v>
      </c>
      <c r="Q5" s="1638" t="s">
        <v>87</v>
      </c>
      <c r="R5" s="1639" t="s">
        <v>488</v>
      </c>
    </row>
    <row r="6" customFormat="false" ht="12" hidden="false" customHeight="true" outlineLevel="0" collapsed="false">
      <c r="A6" s="1640" t="s">
        <v>378</v>
      </c>
      <c r="B6" s="1803"/>
      <c r="C6" s="1642" t="s">
        <v>1706</v>
      </c>
      <c r="D6" s="1642"/>
      <c r="E6" s="1642"/>
      <c r="F6" s="1642"/>
      <c r="G6" s="1779"/>
      <c r="H6" s="1779"/>
      <c r="I6" s="1644" t="s">
        <v>489</v>
      </c>
      <c r="J6" s="1644" t="s">
        <v>490</v>
      </c>
      <c r="K6" s="1644" t="s">
        <v>489</v>
      </c>
      <c r="L6" s="1644" t="s">
        <v>490</v>
      </c>
      <c r="M6" s="1644" t="s">
        <v>489</v>
      </c>
      <c r="N6" s="1644" t="s">
        <v>490</v>
      </c>
      <c r="O6" s="1779"/>
      <c r="P6" s="1779"/>
      <c r="Q6" s="1779"/>
      <c r="R6" s="1780"/>
    </row>
    <row r="7" customFormat="false" ht="14.25" hidden="false" customHeight="true" outlineLevel="0" collapsed="false">
      <c r="A7" s="1804"/>
      <c r="B7" s="1805"/>
      <c r="C7" s="1648" t="s">
        <v>89</v>
      </c>
      <c r="D7" s="1648"/>
      <c r="E7" s="1648"/>
      <c r="F7" s="1648"/>
      <c r="G7" s="1648"/>
      <c r="H7" s="1648"/>
      <c r="I7" s="1648" t="s">
        <v>634</v>
      </c>
      <c r="J7" s="1648"/>
      <c r="K7" s="1648"/>
      <c r="L7" s="1648"/>
      <c r="M7" s="1806" t="s">
        <v>89</v>
      </c>
      <c r="N7" s="1806"/>
      <c r="O7" s="1806"/>
      <c r="P7" s="1806"/>
      <c r="Q7" s="1806"/>
      <c r="R7" s="1806"/>
    </row>
    <row r="8" customFormat="false" ht="13.5" hidden="false" customHeight="true" outlineLevel="0" collapsed="false">
      <c r="A8" s="1650" t="s">
        <v>1652</v>
      </c>
      <c r="B8" s="1807"/>
      <c r="C8" s="1808"/>
      <c r="D8" s="1809" t="n">
        <v>42539.4744666118</v>
      </c>
      <c r="E8" s="1809"/>
      <c r="F8" s="1809"/>
      <c r="G8" s="1810" t="n">
        <v>173.780197817383</v>
      </c>
      <c r="H8" s="1810" t="n">
        <v>10.9978147779382</v>
      </c>
      <c r="I8" s="1810" t="n">
        <v>1620.08580804209</v>
      </c>
      <c r="J8" s="1810" t="n">
        <v>523.369340065435</v>
      </c>
      <c r="K8" s="1810" t="n">
        <v>58.61523337465</v>
      </c>
      <c r="L8" s="1810" t="n">
        <v>50.5077451466235</v>
      </c>
      <c r="M8" s="1810" t="n">
        <v>0.00400000000000002</v>
      </c>
      <c r="N8" s="1810" t="n">
        <v>0.00880553873373165</v>
      </c>
      <c r="O8" s="1810" t="n">
        <v>90.9836817218944</v>
      </c>
      <c r="P8" s="1810" t="n">
        <v>400.753355214773</v>
      </c>
      <c r="Q8" s="1810" t="n">
        <v>221.606755290664</v>
      </c>
      <c r="R8" s="1811" t="n">
        <v>17.8085019951446</v>
      </c>
    </row>
    <row r="9" customFormat="false" ht="15" hidden="false" customHeight="true" outlineLevel="0" collapsed="false">
      <c r="A9" s="1812" t="s">
        <v>1653</v>
      </c>
      <c r="B9" s="1813"/>
      <c r="C9" s="1814"/>
      <c r="D9" s="1815" t="n">
        <v>41621.498923212</v>
      </c>
      <c r="E9" s="1815"/>
      <c r="F9" s="1815"/>
      <c r="G9" s="1816" t="n">
        <v>14.8770854219614</v>
      </c>
      <c r="H9" s="1816" t="n">
        <v>1.22498170158391</v>
      </c>
      <c r="I9" s="1817"/>
      <c r="J9" s="1817"/>
      <c r="K9" s="1817"/>
      <c r="L9" s="1817"/>
      <c r="M9" s="1817"/>
      <c r="N9" s="1817"/>
      <c r="O9" s="1816" t="n">
        <v>85.2364652689547</v>
      </c>
      <c r="P9" s="1816" t="n">
        <v>378.677249310745</v>
      </c>
      <c r="Q9" s="1816" t="n">
        <v>48.1772774718427</v>
      </c>
      <c r="R9" s="1818" t="n">
        <v>14.2308333711963</v>
      </c>
    </row>
    <row r="10" customFormat="false" ht="13.5" hidden="false" customHeight="true" outlineLevel="0" collapsed="false">
      <c r="A10" s="1819" t="s">
        <v>1707</v>
      </c>
      <c r="B10" s="1820" t="s">
        <v>1708</v>
      </c>
      <c r="C10" s="1821"/>
      <c r="D10" s="1822" t="n">
        <v>41815.1003170832</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9</v>
      </c>
      <c r="C11" s="1825"/>
      <c r="D11" s="1822" t="n">
        <v>41507.8930190616</v>
      </c>
      <c r="E11" s="1822"/>
      <c r="F11" s="1822"/>
      <c r="G11" s="1826" t="n">
        <v>5.3701793349064</v>
      </c>
      <c r="H11" s="1826" t="n">
        <v>1.22488806558391</v>
      </c>
      <c r="I11" s="703"/>
      <c r="J11" s="703"/>
      <c r="K11" s="703"/>
      <c r="L11" s="703"/>
      <c r="M11" s="703"/>
      <c r="N11" s="703"/>
      <c r="O11" s="1826" t="n">
        <v>84.9717173448647</v>
      </c>
      <c r="P11" s="1826" t="n">
        <v>378.614700114445</v>
      </c>
      <c r="Q11" s="1826" t="n">
        <v>41.1383913538759</v>
      </c>
      <c r="R11" s="1827" t="n">
        <v>13.9296416541363</v>
      </c>
    </row>
    <row r="12" customFormat="false" ht="12" hidden="false" customHeight="true" outlineLevel="0" collapsed="false">
      <c r="A12" s="1819" t="s">
        <v>1710</v>
      </c>
      <c r="B12" s="1828"/>
      <c r="C12" s="1825"/>
      <c r="D12" s="1822" t="n">
        <v>113.605904150441</v>
      </c>
      <c r="E12" s="1822"/>
      <c r="F12" s="1822"/>
      <c r="G12" s="1826" t="n">
        <v>9.506906087055</v>
      </c>
      <c r="H12" s="1826" t="n">
        <v>9.3636E-005</v>
      </c>
      <c r="I12" s="1829"/>
      <c r="J12" s="1829"/>
      <c r="K12" s="1829"/>
      <c r="L12" s="1829"/>
      <c r="M12" s="1829"/>
      <c r="N12" s="1829"/>
      <c r="O12" s="1826" t="n">
        <v>0.26474792409</v>
      </c>
      <c r="P12" s="1826" t="n">
        <v>0.0625491963</v>
      </c>
      <c r="Q12" s="1826" t="n">
        <v>7.03888611796673</v>
      </c>
      <c r="R12" s="1827" t="n">
        <v>0.30119171706</v>
      </c>
    </row>
    <row r="13" customFormat="false" ht="12" hidden="false" customHeight="true" outlineLevel="0" collapsed="false">
      <c r="A13" s="1812" t="s">
        <v>1663</v>
      </c>
      <c r="B13" s="1830"/>
      <c r="C13" s="1831"/>
      <c r="D13" s="1832" t="n">
        <v>1939.37024426133</v>
      </c>
      <c r="E13" s="1832"/>
      <c r="F13" s="1832"/>
      <c r="G13" s="1833" t="n">
        <v>0.341429808466667</v>
      </c>
      <c r="H13" s="1834" t="n">
        <v>0.587815</v>
      </c>
      <c r="I13" s="1833" t="n">
        <v>1620.08580804209</v>
      </c>
      <c r="J13" s="1833" t="n">
        <v>523.369340065435</v>
      </c>
      <c r="K13" s="1833" t="n">
        <v>58.61523337465</v>
      </c>
      <c r="L13" s="1833" t="n">
        <v>50.5077451466235</v>
      </c>
      <c r="M13" s="1833" t="n">
        <v>0.00400000000000002</v>
      </c>
      <c r="N13" s="1833" t="n">
        <v>0.00880553873373165</v>
      </c>
      <c r="O13" s="1834" t="n">
        <v>0.678055848816365</v>
      </c>
      <c r="P13" s="1834" t="n">
        <v>12.752787701</v>
      </c>
      <c r="Q13" s="1834" t="n">
        <v>9.47139790646667</v>
      </c>
      <c r="R13" s="1835" t="n">
        <v>2.20072308282</v>
      </c>
    </row>
    <row r="14" customFormat="false" ht="12" hidden="false" customHeight="true" outlineLevel="0" collapsed="false">
      <c r="A14" s="1812" t="s">
        <v>1676</v>
      </c>
      <c r="B14" s="1830"/>
      <c r="C14" s="1831"/>
      <c r="D14" s="1832" t="n">
        <v>206.609168914</v>
      </c>
      <c r="E14" s="1832"/>
      <c r="F14" s="1832"/>
      <c r="G14" s="1817"/>
      <c r="H14" s="1836" t="n">
        <v>0.168481055555556</v>
      </c>
      <c r="I14" s="1817"/>
      <c r="J14" s="1817"/>
      <c r="K14" s="1817"/>
      <c r="L14" s="1817"/>
      <c r="M14" s="1817"/>
      <c r="N14" s="1817"/>
      <c r="O14" s="1834" t="n">
        <v>0.009729979</v>
      </c>
      <c r="P14" s="1834" t="n">
        <v>0.016978648</v>
      </c>
      <c r="Q14" s="1834" t="n">
        <v>61.8905138088889</v>
      </c>
      <c r="R14" s="1835" t="n">
        <v>0.008113041</v>
      </c>
    </row>
    <row r="15" customFormat="false" ht="14.25" hidden="false" customHeight="true" outlineLevel="0" collapsed="false">
      <c r="A15" s="1812" t="s">
        <v>1711</v>
      </c>
      <c r="B15" s="1830"/>
      <c r="C15" s="1837"/>
      <c r="D15" s="1838"/>
      <c r="E15" s="1838"/>
      <c r="F15" s="1838"/>
      <c r="G15" s="1833" t="n">
        <v>135.503103586716</v>
      </c>
      <c r="H15" s="1834" t="n">
        <v>8.21055818144873</v>
      </c>
      <c r="I15" s="1829"/>
      <c r="J15" s="1829"/>
      <c r="K15" s="1829"/>
      <c r="L15" s="1829"/>
      <c r="M15" s="1829"/>
      <c r="N15" s="1829"/>
      <c r="O15" s="1836" t="n">
        <v>4.65433749515</v>
      </c>
      <c r="P15" s="1836" t="n">
        <v>7.28</v>
      </c>
      <c r="Q15" s="1836" t="n">
        <v>4.6349999999669</v>
      </c>
      <c r="R15" s="1839" t="n">
        <v>0.049</v>
      </c>
    </row>
    <row r="16" customFormat="false" ht="14.25" hidden="false" customHeight="true" outlineLevel="0" collapsed="false">
      <c r="A16" s="1812" t="s">
        <v>1681</v>
      </c>
      <c r="B16" s="1830"/>
      <c r="C16" s="1840" t="s">
        <v>1712</v>
      </c>
      <c r="D16" s="1832" t="n">
        <v>-1243.86746263267</v>
      </c>
      <c r="E16" s="1832"/>
      <c r="F16" s="1832"/>
      <c r="G16" s="1833" t="n">
        <v>0.1451</v>
      </c>
      <c r="H16" s="1834" t="n">
        <v>0.02386523935</v>
      </c>
      <c r="I16" s="1829"/>
      <c r="J16" s="1829"/>
      <c r="K16" s="1829"/>
      <c r="L16" s="1829"/>
      <c r="M16" s="1829"/>
      <c r="N16" s="1829"/>
      <c r="O16" s="1836" t="s">
        <v>1142</v>
      </c>
      <c r="P16" s="1836" t="s">
        <v>1142</v>
      </c>
      <c r="Q16" s="1836" t="n">
        <v>95.52</v>
      </c>
      <c r="R16" s="1839" t="s">
        <v>1153</v>
      </c>
    </row>
    <row r="17" customFormat="false" ht="12" hidden="false" customHeight="true" outlineLevel="0" collapsed="false">
      <c r="A17" s="1812" t="s">
        <v>1685</v>
      </c>
      <c r="B17" s="1830"/>
      <c r="C17" s="1831"/>
      <c r="D17" s="1832" t="n">
        <v>15.8635928571429</v>
      </c>
      <c r="E17" s="1832"/>
      <c r="F17" s="1832"/>
      <c r="G17" s="1833" t="n">
        <v>22.9134790002384</v>
      </c>
      <c r="H17" s="1833" t="n">
        <v>0.7821136</v>
      </c>
      <c r="I17" s="1829"/>
      <c r="J17" s="1829"/>
      <c r="K17" s="1829"/>
      <c r="L17" s="1829"/>
      <c r="M17" s="1829"/>
      <c r="N17" s="1829"/>
      <c r="O17" s="1836" t="n">
        <v>0.40509312997334</v>
      </c>
      <c r="P17" s="1836" t="n">
        <v>2.02633955502839</v>
      </c>
      <c r="Q17" s="1836" t="n">
        <v>1.91256610349908</v>
      </c>
      <c r="R17" s="1839" t="n">
        <v>1.3198325001283</v>
      </c>
    </row>
    <row r="18" customFormat="false" ht="12.75" hidden="false" customHeight="true" outlineLevel="0" collapsed="false">
      <c r="A18" s="1841" t="s">
        <v>1713</v>
      </c>
      <c r="B18" s="1842"/>
      <c r="C18" s="1843"/>
      <c r="D18" s="1844" t="s">
        <v>96</v>
      </c>
      <c r="E18" s="1844"/>
      <c r="F18" s="1844"/>
      <c r="G18" s="1845" t="s">
        <v>96</v>
      </c>
      <c r="H18" s="1845" t="s">
        <v>96</v>
      </c>
      <c r="I18" s="1845" t="s">
        <v>96</v>
      </c>
      <c r="J18" s="1845" t="s">
        <v>96</v>
      </c>
      <c r="K18" s="1845" t="s">
        <v>96</v>
      </c>
      <c r="L18" s="1845" t="s">
        <v>96</v>
      </c>
      <c r="M18" s="1845" t="s">
        <v>96</v>
      </c>
      <c r="N18" s="1845" t="s">
        <v>96</v>
      </c>
      <c r="O18" s="1846" t="s">
        <v>96</v>
      </c>
      <c r="P18" s="1847" t="s">
        <v>96</v>
      </c>
      <c r="Q18" s="1847" t="s">
        <v>96</v>
      </c>
      <c r="R18" s="1848" t="s">
        <v>96</v>
      </c>
    </row>
    <row r="19" customFormat="false" ht="14.25" hidden="false" customHeight="true" outlineLevel="0" collapsed="false">
      <c r="A19" s="1675" t="s">
        <v>1714</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7</v>
      </c>
      <c r="B20" s="1828"/>
      <c r="C20" s="1852"/>
      <c r="D20" s="1853" t="n">
        <v>4060.23528914947</v>
      </c>
      <c r="E20" s="1853"/>
      <c r="F20" s="1853"/>
      <c r="G20" s="1834" t="n">
        <v>0.067866231464388</v>
      </c>
      <c r="H20" s="1834" t="n">
        <v>0.127575698976008</v>
      </c>
      <c r="I20" s="1829"/>
      <c r="J20" s="1829"/>
      <c r="K20" s="1829"/>
      <c r="L20" s="1829"/>
      <c r="M20" s="1829"/>
      <c r="N20" s="1829"/>
      <c r="O20" s="1833" t="n">
        <v>15.4681350734572</v>
      </c>
      <c r="P20" s="1833" t="n">
        <v>4.11668809660411</v>
      </c>
      <c r="Q20" s="1833" t="n">
        <v>0.610796083309572</v>
      </c>
      <c r="R20" s="1854" t="n">
        <v>1.28975649274826</v>
      </c>
    </row>
    <row r="21" customFormat="false" ht="12" hidden="false" customHeight="true" outlineLevel="0" collapsed="false">
      <c r="A21" s="1819" t="s">
        <v>138</v>
      </c>
      <c r="B21" s="1828"/>
      <c r="C21" s="1855"/>
      <c r="D21" s="1726" t="n">
        <v>4060.23528914947</v>
      </c>
      <c r="E21" s="1726"/>
      <c r="F21" s="1726"/>
      <c r="G21" s="1678" t="n">
        <v>0.067866231464388</v>
      </c>
      <c r="H21" s="1678" t="n">
        <v>0.127575698976008</v>
      </c>
      <c r="I21" s="703"/>
      <c r="J21" s="703"/>
      <c r="K21" s="703"/>
      <c r="L21" s="703"/>
      <c r="M21" s="703"/>
      <c r="N21" s="703"/>
      <c r="O21" s="1661" t="n">
        <v>15.4681350734572</v>
      </c>
      <c r="P21" s="1661" t="n">
        <v>4.11668809660411</v>
      </c>
      <c r="Q21" s="1661" t="n">
        <v>0.610796083309572</v>
      </c>
      <c r="R21" s="1663" t="n">
        <v>1.28975649274826</v>
      </c>
    </row>
    <row r="22" customFormat="false" ht="12" hidden="false" customHeight="true" outlineLevel="0" collapsed="false">
      <c r="A22" s="1819" t="s">
        <v>139</v>
      </c>
      <c r="B22" s="1828"/>
      <c r="C22" s="1856"/>
      <c r="D22" s="1726" t="s">
        <v>96</v>
      </c>
      <c r="E22" s="1726"/>
      <c r="F22" s="1726"/>
      <c r="G22" s="1661" t="s">
        <v>96</v>
      </c>
      <c r="H22" s="1661" t="s">
        <v>96</v>
      </c>
      <c r="I22" s="703"/>
      <c r="J22" s="703"/>
      <c r="K22" s="703"/>
      <c r="L22" s="703"/>
      <c r="M22" s="703"/>
      <c r="N22" s="703"/>
      <c r="O22" s="1661" t="s">
        <v>96</v>
      </c>
      <c r="P22" s="1661" t="s">
        <v>96</v>
      </c>
      <c r="Q22" s="1661" t="s">
        <v>96</v>
      </c>
      <c r="R22" s="1663" t="s">
        <v>96</v>
      </c>
    </row>
    <row r="23" customFormat="false" ht="12" hidden="false" customHeight="true" outlineLevel="0" collapsed="false">
      <c r="A23" s="1675" t="s">
        <v>140</v>
      </c>
      <c r="B23" s="1828"/>
      <c r="C23" s="1852"/>
      <c r="D23" s="1832" t="s">
        <v>96</v>
      </c>
      <c r="E23" s="1832"/>
      <c r="F23" s="1832"/>
      <c r="G23" s="1833" t="s">
        <v>96</v>
      </c>
      <c r="H23" s="1833" t="s">
        <v>96</v>
      </c>
      <c r="I23" s="1857"/>
      <c r="J23" s="1857"/>
      <c r="K23" s="1857"/>
      <c r="L23" s="1857"/>
      <c r="M23" s="1857"/>
      <c r="N23" s="1857"/>
      <c r="O23" s="1833" t="s">
        <v>96</v>
      </c>
      <c r="P23" s="1833" t="s">
        <v>96</v>
      </c>
      <c r="Q23" s="1833" t="s">
        <v>96</v>
      </c>
      <c r="R23" s="1854" t="s">
        <v>96</v>
      </c>
    </row>
    <row r="24" customFormat="false" ht="14.25" hidden="false" customHeight="true" outlineLevel="0" collapsed="false">
      <c r="A24" s="1858" t="s">
        <v>1715</v>
      </c>
      <c r="B24" s="1842"/>
      <c r="C24" s="1808"/>
      <c r="D24" s="1844" t="n">
        <v>2894.39681497904</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6</v>
      </c>
    </row>
    <row r="27" customFormat="false" ht="13.5" hidden="false" customHeight="true" outlineLevel="0" collapsed="false">
      <c r="A27" s="1862" t="s">
        <v>1717</v>
      </c>
    </row>
    <row r="29" customFormat="false" ht="13.5" hidden="false" customHeight="true" outlineLevel="0" collapsed="false">
      <c r="A29" s="1863" t="s">
        <v>1695</v>
      </c>
    </row>
    <row r="30" customFormat="false" ht="13.5" hidden="false" customHeight="true" outlineLevel="0" collapsed="false">
      <c r="A30" s="1864" t="s">
        <v>1718</v>
      </c>
    </row>
    <row r="31" customFormat="false" ht="12" hidden="false" customHeight="true" outlineLevel="0" collapsed="false">
      <c r="A31" s="1865" t="s">
        <v>1719</v>
      </c>
    </row>
    <row r="32" customFormat="false" ht="12" hidden="false" customHeight="true" outlineLevel="0" collapsed="false">
      <c r="A32" s="1866" t="s">
        <v>1720</v>
      </c>
    </row>
    <row r="33" customFormat="false" ht="13.5" hidden="false" customHeight="true" outlineLevel="0" collapsed="false">
      <c r="A33" s="1867" t="s">
        <v>1721</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2</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3</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1871"/>
    </row>
    <row r="5" customFormat="false" ht="14.25" hidden="false" customHeight="true" outlineLevel="0" collapsed="false">
      <c r="A5" s="1872" t="s">
        <v>375</v>
      </c>
      <c r="B5" s="1873" t="s">
        <v>1724</v>
      </c>
      <c r="C5" s="1873" t="s">
        <v>414</v>
      </c>
      <c r="D5" s="1873" t="s">
        <v>415</v>
      </c>
      <c r="E5" s="1873" t="s">
        <v>1725</v>
      </c>
      <c r="F5" s="1873" t="s">
        <v>1726</v>
      </c>
      <c r="G5" s="1873" t="s">
        <v>1727</v>
      </c>
      <c r="H5" s="1874" t="s">
        <v>365</v>
      </c>
    </row>
    <row r="6" customFormat="false" ht="14.25" hidden="false" customHeight="true" outlineLevel="0" collapsed="false">
      <c r="A6" s="1875" t="s">
        <v>378</v>
      </c>
      <c r="B6" s="1649" t="s">
        <v>1728</v>
      </c>
      <c r="C6" s="1649"/>
      <c r="D6" s="1649"/>
      <c r="E6" s="1649"/>
      <c r="F6" s="1649"/>
      <c r="G6" s="1649"/>
      <c r="H6" s="1649"/>
    </row>
    <row r="7" customFormat="false" ht="15.75" hidden="false" customHeight="true" outlineLevel="0" collapsed="false">
      <c r="A7" s="1707" t="s">
        <v>1729</v>
      </c>
      <c r="B7" s="1652" t="n">
        <v>42539.4744666118</v>
      </c>
      <c r="C7" s="1652" t="n">
        <v>3649.38415416504</v>
      </c>
      <c r="D7" s="1652" t="n">
        <v>3409.32258116084</v>
      </c>
      <c r="E7" s="1652" t="n">
        <v>523.369340065435</v>
      </c>
      <c r="F7" s="1652" t="n">
        <v>50.5077451466235</v>
      </c>
      <c r="G7" s="1652" t="n">
        <v>210.452375736186</v>
      </c>
      <c r="H7" s="1653" t="n">
        <v>50382.5106628859</v>
      </c>
    </row>
    <row r="8" customFormat="false" ht="12" hidden="false" customHeight="true" outlineLevel="0" collapsed="false">
      <c r="A8" s="1736" t="s">
        <v>1653</v>
      </c>
      <c r="B8" s="1720" t="n">
        <v>41621.498923212</v>
      </c>
      <c r="C8" s="1720" t="n">
        <v>312.418793861189</v>
      </c>
      <c r="D8" s="1720" t="n">
        <v>379.744327491012</v>
      </c>
      <c r="E8" s="1876"/>
      <c r="F8" s="1876"/>
      <c r="G8" s="1877"/>
      <c r="H8" s="1720" t="n">
        <v>42313.6620445642</v>
      </c>
      <c r="I8" s="16"/>
    </row>
    <row r="9" customFormat="false" ht="12" hidden="false" customHeight="true" outlineLevel="0" collapsed="false">
      <c r="A9" s="1721" t="s">
        <v>1730</v>
      </c>
      <c r="B9" s="1731" t="n">
        <v>41507.8930190616</v>
      </c>
      <c r="C9" s="1731" t="n">
        <v>112.773766033034</v>
      </c>
      <c r="D9" s="1731" t="n">
        <v>379.715300331012</v>
      </c>
      <c r="E9" s="568"/>
      <c r="F9" s="568"/>
      <c r="G9" s="568"/>
      <c r="H9" s="1731" t="n">
        <v>42000.3820854256</v>
      </c>
      <c r="I9" s="16"/>
    </row>
    <row r="10" customFormat="false" ht="12" hidden="false" customHeight="true" outlineLevel="0" collapsed="false">
      <c r="A10" s="1666" t="s">
        <v>1657</v>
      </c>
      <c r="B10" s="1731" t="n">
        <v>2962.03212373659</v>
      </c>
      <c r="C10" s="1731" t="n">
        <v>1.5333641673</v>
      </c>
      <c r="D10" s="1731" t="n">
        <v>119.137889506907</v>
      </c>
      <c r="E10" s="568"/>
      <c r="F10" s="568"/>
      <c r="G10" s="568"/>
      <c r="H10" s="1731" t="n">
        <v>3082.7033774108</v>
      </c>
      <c r="I10" s="16"/>
    </row>
    <row r="11" customFormat="false" ht="12" hidden="false" customHeight="true" outlineLevel="0" collapsed="false">
      <c r="A11" s="1666" t="s">
        <v>1731</v>
      </c>
      <c r="B11" s="1731" t="n">
        <v>5686.72153042214</v>
      </c>
      <c r="C11" s="1731" t="n">
        <v>9.88765560852867</v>
      </c>
      <c r="D11" s="1731" t="n">
        <v>39.8573376400636</v>
      </c>
      <c r="E11" s="568"/>
      <c r="F11" s="568"/>
      <c r="G11" s="568"/>
      <c r="H11" s="1731" t="n">
        <v>5736.46652367073</v>
      </c>
      <c r="I11" s="16"/>
    </row>
    <row r="12" customFormat="false" ht="12" hidden="false" customHeight="true" outlineLevel="0" collapsed="false">
      <c r="A12" s="1666" t="s">
        <v>1659</v>
      </c>
      <c r="B12" s="1731" t="n">
        <v>15392.6903778921</v>
      </c>
      <c r="C12" s="1731" t="n">
        <v>28.892334552837</v>
      </c>
      <c r="D12" s="1731" t="n">
        <v>163.294969134765</v>
      </c>
      <c r="E12" s="568"/>
      <c r="F12" s="568"/>
      <c r="G12" s="568"/>
      <c r="H12" s="1731" t="n">
        <v>15584.8776815797</v>
      </c>
      <c r="I12" s="16"/>
    </row>
    <row r="13" customFormat="false" ht="12" hidden="false" customHeight="true" outlineLevel="0" collapsed="false">
      <c r="A13" s="1666" t="s">
        <v>1660</v>
      </c>
      <c r="B13" s="1731" t="n">
        <v>16870.585383486</v>
      </c>
      <c r="C13" s="1731" t="n">
        <v>70.0652504885048</v>
      </c>
      <c r="D13" s="1731" t="n">
        <v>50.8733946797996</v>
      </c>
      <c r="E13" s="568"/>
      <c r="F13" s="568"/>
      <c r="G13" s="568"/>
      <c r="H13" s="1731" t="n">
        <v>16991.5240286543</v>
      </c>
      <c r="I13" s="16"/>
    </row>
    <row r="14" customFormat="false" ht="12" hidden="false" customHeight="true" outlineLevel="0" collapsed="false">
      <c r="A14" s="1666" t="s">
        <v>1661</v>
      </c>
      <c r="B14" s="1731" t="n">
        <v>595.863603524802</v>
      </c>
      <c r="C14" s="1731" t="n">
        <v>2.39516121586392</v>
      </c>
      <c r="D14" s="1731" t="n">
        <v>6.55170936947616</v>
      </c>
      <c r="E14" s="568"/>
      <c r="F14" s="568"/>
      <c r="G14" s="568"/>
      <c r="H14" s="1731" t="n">
        <v>604.810474110142</v>
      </c>
      <c r="I14" s="16"/>
    </row>
    <row r="15" customFormat="false" ht="12" hidden="false" customHeight="true" outlineLevel="0" collapsed="false">
      <c r="A15" s="1721" t="s">
        <v>122</v>
      </c>
      <c r="B15" s="1731" t="n">
        <v>113.605904150441</v>
      </c>
      <c r="C15" s="1731" t="n">
        <v>199.645027828155</v>
      </c>
      <c r="D15" s="1731" t="n">
        <v>0.02902716</v>
      </c>
      <c r="E15" s="568"/>
      <c r="F15" s="568"/>
      <c r="G15" s="568"/>
      <c r="H15" s="1731" t="n">
        <v>313.279959138596</v>
      </c>
      <c r="I15" s="16"/>
    </row>
    <row r="16" customFormat="false" ht="12" hidden="false" customHeight="true" outlineLevel="0" collapsed="false">
      <c r="A16" s="1666" t="s">
        <v>123</v>
      </c>
      <c r="B16" s="1727" t="s">
        <v>96</v>
      </c>
      <c r="C16" s="1727" t="s">
        <v>96</v>
      </c>
      <c r="D16" s="1727" t="s">
        <v>96</v>
      </c>
      <c r="E16" s="568"/>
      <c r="F16" s="568"/>
      <c r="G16" s="568"/>
      <c r="H16" s="1727" t="s">
        <v>96</v>
      </c>
      <c r="I16" s="16"/>
    </row>
    <row r="17" customFormat="false" ht="12.75" hidden="false" customHeight="true" outlineLevel="0" collapsed="false">
      <c r="A17" s="1878" t="s">
        <v>1662</v>
      </c>
      <c r="B17" s="1731" t="n">
        <v>113.605904150441</v>
      </c>
      <c r="C17" s="1731" t="n">
        <v>199.645027828155</v>
      </c>
      <c r="D17" s="1731" t="n">
        <v>0.02902716</v>
      </c>
      <c r="E17" s="608"/>
      <c r="F17" s="608"/>
      <c r="G17" s="608"/>
      <c r="H17" s="1731" t="n">
        <v>313.279959138596</v>
      </c>
      <c r="I17" s="16"/>
    </row>
    <row r="18" customFormat="false" ht="12" hidden="false" customHeight="true" outlineLevel="0" collapsed="false">
      <c r="A18" s="1736" t="s">
        <v>1663</v>
      </c>
      <c r="B18" s="1720" t="n">
        <v>1939.37024426133</v>
      </c>
      <c r="C18" s="1720" t="n">
        <v>7.17002597780001</v>
      </c>
      <c r="D18" s="1720" t="n">
        <v>182.22265</v>
      </c>
      <c r="E18" s="1720" t="n">
        <v>523.369340065435</v>
      </c>
      <c r="F18" s="1720" t="n">
        <v>50.5077451466235</v>
      </c>
      <c r="G18" s="1720" t="n">
        <v>210.452375736186</v>
      </c>
      <c r="H18" s="1720" t="n">
        <v>2913.09238118738</v>
      </c>
      <c r="I18" s="16"/>
    </row>
    <row r="19" customFormat="false" ht="12" hidden="false" customHeight="true" outlineLevel="0" collapsed="false">
      <c r="A19" s="1721" t="s">
        <v>493</v>
      </c>
      <c r="B19" s="1731" t="n">
        <v>1697.168070928</v>
      </c>
      <c r="C19" s="1731" t="n">
        <v>0.660025977800001</v>
      </c>
      <c r="D19" s="1727" t="s">
        <v>96</v>
      </c>
      <c r="E19" s="567"/>
      <c r="F19" s="567"/>
      <c r="G19" s="567"/>
      <c r="H19" s="1731" t="n">
        <v>1697.8280969058</v>
      </c>
      <c r="I19" s="16"/>
    </row>
    <row r="20" customFormat="false" ht="12" hidden="false" customHeight="true" outlineLevel="0" collapsed="false">
      <c r="A20" s="1721" t="s">
        <v>502</v>
      </c>
      <c r="B20" s="1731" t="n">
        <v>15.26</v>
      </c>
      <c r="C20" s="1731" t="n">
        <v>6.51</v>
      </c>
      <c r="D20" s="1731" t="n">
        <v>182.22265</v>
      </c>
      <c r="E20" s="567" t="s">
        <v>96</v>
      </c>
      <c r="F20" s="567" t="s">
        <v>96</v>
      </c>
      <c r="G20" s="567" t="s">
        <v>96</v>
      </c>
      <c r="H20" s="1731" t="n">
        <v>203.99265</v>
      </c>
      <c r="I20" s="16"/>
    </row>
    <row r="21" customFormat="false" ht="12" hidden="false" customHeight="true" outlineLevel="0" collapsed="false">
      <c r="A21" s="1721" t="s">
        <v>514</v>
      </c>
      <c r="B21" s="1731" t="n">
        <v>223.462173333333</v>
      </c>
      <c r="C21" s="1727" t="s">
        <v>132</v>
      </c>
      <c r="D21" s="1727" t="s">
        <v>96</v>
      </c>
      <c r="E21" s="568" t="s">
        <v>288</v>
      </c>
      <c r="F21" s="1731" t="n">
        <v>10.88616</v>
      </c>
      <c r="G21" s="1731" t="n">
        <v>81.26</v>
      </c>
      <c r="H21" s="1731" t="n">
        <v>315.608333333333</v>
      </c>
      <c r="I21" s="16"/>
    </row>
    <row r="22" customFormat="false" ht="12" hidden="false" customHeight="true" outlineLevel="0" collapsed="false">
      <c r="A22" s="1721" t="s">
        <v>523</v>
      </c>
      <c r="B22" s="1727" t="s">
        <v>96</v>
      </c>
      <c r="C22" s="568"/>
      <c r="D22" s="568"/>
      <c r="E22" s="568"/>
      <c r="F22" s="568"/>
      <c r="G22" s="568"/>
      <c r="H22" s="1727" t="s">
        <v>96</v>
      </c>
      <c r="I22" s="16"/>
    </row>
    <row r="23" customFormat="false" ht="13.5" hidden="false" customHeight="true" outlineLevel="0" collapsed="false">
      <c r="A23" s="1721" t="s">
        <v>1666</v>
      </c>
      <c r="B23" s="568"/>
      <c r="C23" s="568"/>
      <c r="D23" s="568"/>
      <c r="E23" s="1727" t="s">
        <v>96</v>
      </c>
      <c r="F23" s="1727" t="s">
        <v>96</v>
      </c>
      <c r="G23" s="1727" t="s">
        <v>96</v>
      </c>
      <c r="H23" s="1727" t="s">
        <v>96</v>
      </c>
      <c r="I23" s="16"/>
    </row>
    <row r="24" customFormat="false" ht="13.5" hidden="false" customHeight="true" outlineLevel="0" collapsed="false">
      <c r="A24" s="1721" t="s">
        <v>1732</v>
      </c>
      <c r="B24" s="568"/>
      <c r="C24" s="568"/>
      <c r="D24" s="568"/>
      <c r="E24" s="1731" t="n">
        <v>523.369340065435</v>
      </c>
      <c r="F24" s="1731" t="n">
        <v>39.6215851466235</v>
      </c>
      <c r="G24" s="1731" t="n">
        <v>129.192375736186</v>
      </c>
      <c r="H24" s="1731" t="n">
        <v>692.183300948245</v>
      </c>
      <c r="I24" s="16"/>
    </row>
    <row r="25" customFormat="false" ht="12.75" hidden="false" customHeight="true" outlineLevel="0" collapsed="false">
      <c r="A25" s="1732" t="s">
        <v>1668</v>
      </c>
      <c r="B25" s="1731" t="n">
        <v>3.48</v>
      </c>
      <c r="C25" s="1727" t="s">
        <v>96</v>
      </c>
      <c r="D25" s="1727" t="s">
        <v>96</v>
      </c>
      <c r="E25" s="1727" t="s">
        <v>96</v>
      </c>
      <c r="F25" s="1727" t="s">
        <v>96</v>
      </c>
      <c r="G25" s="1727" t="s">
        <v>96</v>
      </c>
      <c r="H25" s="1731" t="n">
        <v>3.48</v>
      </c>
      <c r="I25" s="16"/>
    </row>
    <row r="26" customFormat="false" ht="12.75" hidden="false" customHeight="true" outlineLevel="0" collapsed="false">
      <c r="A26" s="1879" t="s">
        <v>1733</v>
      </c>
      <c r="B26" s="1720" t="n">
        <v>206.609168914</v>
      </c>
      <c r="C26" s="1880"/>
      <c r="D26" s="1720" t="n">
        <v>52.2291272222224</v>
      </c>
      <c r="E26" s="1880"/>
      <c r="F26" s="1880"/>
      <c r="G26" s="1881"/>
      <c r="H26" s="1720" t="n">
        <v>258.838296136222</v>
      </c>
      <c r="I26" s="16"/>
    </row>
    <row r="27" customFormat="false" ht="12" hidden="false" customHeight="true" outlineLevel="0" collapsed="false">
      <c r="A27" s="1715" t="s">
        <v>1677</v>
      </c>
      <c r="B27" s="1882"/>
      <c r="C27" s="1720" t="n">
        <v>2845.56517532104</v>
      </c>
      <c r="D27" s="1720" t="n">
        <v>2545.27303624911</v>
      </c>
      <c r="E27" s="1520"/>
      <c r="F27" s="1520"/>
      <c r="G27" s="1883"/>
      <c r="H27" s="1720" t="n">
        <v>5390.83821157015</v>
      </c>
      <c r="I27" s="16"/>
    </row>
    <row r="28" customFormat="false" ht="12" hidden="false" customHeight="true" outlineLevel="0" collapsed="false">
      <c r="A28" s="1721" t="s">
        <v>1678</v>
      </c>
      <c r="B28" s="567"/>
      <c r="C28" s="1731" t="n">
        <v>2328.23327180787</v>
      </c>
      <c r="D28" s="1884"/>
      <c r="E28" s="568"/>
      <c r="F28" s="568"/>
      <c r="G28" s="568"/>
      <c r="H28" s="1731" t="n">
        <v>2328.23327180787</v>
      </c>
      <c r="I28" s="16"/>
    </row>
    <row r="29" customFormat="false" ht="12" hidden="false" customHeight="true" outlineLevel="0" collapsed="false">
      <c r="A29" s="1721" t="s">
        <v>829</v>
      </c>
      <c r="B29" s="568"/>
      <c r="C29" s="1731" t="n">
        <v>507.335903513174</v>
      </c>
      <c r="D29" s="1731" t="n">
        <v>400.773146150809</v>
      </c>
      <c r="E29" s="568"/>
      <c r="F29" s="568"/>
      <c r="G29" s="568"/>
      <c r="H29" s="1731" t="n">
        <v>908.109049663982</v>
      </c>
      <c r="I29" s="16"/>
    </row>
    <row r="30" customFormat="false" ht="12" hidden="false" customHeight="true" outlineLevel="0" collapsed="false">
      <c r="A30" s="1721" t="s">
        <v>839</v>
      </c>
      <c r="B30" s="568"/>
      <c r="C30" s="1727" t="s">
        <v>96</v>
      </c>
      <c r="D30" s="89"/>
      <c r="E30" s="568"/>
      <c r="F30" s="568"/>
      <c r="G30" s="568"/>
      <c r="H30" s="1727" t="s">
        <v>96</v>
      </c>
      <c r="I30" s="16"/>
    </row>
    <row r="31" customFormat="false" ht="13.5" hidden="false" customHeight="true" outlineLevel="0" collapsed="false">
      <c r="A31" s="1721" t="s">
        <v>1734</v>
      </c>
      <c r="B31" s="1885"/>
      <c r="C31" s="1727" t="s">
        <v>96</v>
      </c>
      <c r="D31" s="1731" t="n">
        <v>2140.5938900983</v>
      </c>
      <c r="E31" s="568"/>
      <c r="F31" s="568"/>
      <c r="G31" s="568"/>
      <c r="H31" s="1731" t="n">
        <v>2140.5938900983</v>
      </c>
      <c r="I31" s="16"/>
    </row>
    <row r="32" customFormat="false" ht="12" hidden="false" customHeight="true" outlineLevel="0" collapsed="false">
      <c r="A32" s="1721" t="s">
        <v>850</v>
      </c>
      <c r="B32" s="568"/>
      <c r="C32" s="1727" t="s">
        <v>96</v>
      </c>
      <c r="D32" s="1727" t="s">
        <v>96</v>
      </c>
      <c r="E32" s="568"/>
      <c r="F32" s="568"/>
      <c r="G32" s="568"/>
      <c r="H32" s="1727" t="s">
        <v>96</v>
      </c>
      <c r="I32" s="16"/>
    </row>
    <row r="33" customFormat="false" ht="12" hidden="false" customHeight="true" outlineLevel="0" collapsed="false">
      <c r="A33" s="1721" t="s">
        <v>1680</v>
      </c>
      <c r="B33" s="568"/>
      <c r="C33" s="1731" t="n">
        <v>9.996</v>
      </c>
      <c r="D33" s="1731" t="n">
        <v>3.906</v>
      </c>
      <c r="E33" s="568"/>
      <c r="F33" s="568"/>
      <c r="G33" s="568"/>
      <c r="H33" s="1731" t="n">
        <v>13.902</v>
      </c>
      <c r="I33" s="16"/>
    </row>
    <row r="34" customFormat="false" ht="12.75" hidden="false" customHeight="true" outlineLevel="0" collapsed="false">
      <c r="A34" s="1732" t="s">
        <v>1668</v>
      </c>
      <c r="B34" s="608"/>
      <c r="C34" s="1727" t="s">
        <v>96</v>
      </c>
      <c r="D34" s="1727" t="s">
        <v>96</v>
      </c>
      <c r="E34" s="608"/>
      <c r="F34" s="608"/>
      <c r="G34" s="608"/>
      <c r="H34" s="1727" t="s">
        <v>96</v>
      </c>
      <c r="I34" s="16"/>
    </row>
    <row r="35" customFormat="false" ht="14.25" hidden="false" customHeight="true" outlineLevel="0" collapsed="false">
      <c r="A35" s="1886" t="s">
        <v>1735</v>
      </c>
      <c r="B35" s="1720" t="n">
        <v>-1243.86746263267</v>
      </c>
      <c r="C35" s="1720" t="n">
        <v>3.0471</v>
      </c>
      <c r="D35" s="1720" t="n">
        <v>7.3982241985</v>
      </c>
      <c r="E35" s="1887"/>
      <c r="F35" s="1887"/>
      <c r="G35" s="1888"/>
      <c r="H35" s="1720" t="n">
        <v>-1233.42213843417</v>
      </c>
      <c r="I35" s="16"/>
    </row>
    <row r="36" customFormat="false" ht="12.75" hidden="false" customHeight="true" outlineLevel="0" collapsed="false">
      <c r="A36" s="1740" t="s">
        <v>1143</v>
      </c>
      <c r="B36" s="1731" t="n">
        <v>-2372.891359135</v>
      </c>
      <c r="C36" s="1731" t="n">
        <v>3.0471</v>
      </c>
      <c r="D36" s="1731" t="n">
        <v>1.581</v>
      </c>
      <c r="E36" s="1889"/>
      <c r="F36" s="1889"/>
      <c r="G36" s="1889"/>
      <c r="H36" s="1731" t="n">
        <v>-2368.263259135</v>
      </c>
      <c r="I36" s="16"/>
    </row>
    <row r="37" customFormat="false" ht="12.75" hidden="false" customHeight="true" outlineLevel="0" collapsed="false">
      <c r="A37" s="1740" t="s">
        <v>1146</v>
      </c>
      <c r="B37" s="1731" t="n">
        <v>602.114611347334</v>
      </c>
      <c r="C37" s="1727" t="s">
        <v>96</v>
      </c>
      <c r="D37" s="1731" t="n">
        <v>5.8172241985</v>
      </c>
      <c r="E37" s="1889"/>
      <c r="F37" s="1889"/>
      <c r="G37" s="1889"/>
      <c r="H37" s="1731" t="n">
        <v>607.931835545834</v>
      </c>
      <c r="I37" s="16"/>
    </row>
    <row r="38" customFormat="false" ht="12.75" hidden="false" customHeight="true" outlineLevel="0" collapsed="false">
      <c r="A38" s="1740" t="s">
        <v>1149</v>
      </c>
      <c r="B38" s="1731" t="n">
        <v>96.6833570193334</v>
      </c>
      <c r="C38" s="1727" t="s">
        <v>96</v>
      </c>
      <c r="D38" s="1727" t="s">
        <v>96</v>
      </c>
      <c r="E38" s="1889"/>
      <c r="F38" s="1889"/>
      <c r="G38" s="1889"/>
      <c r="H38" s="1731" t="n">
        <v>96.6833570193334</v>
      </c>
      <c r="I38" s="16"/>
    </row>
    <row r="39" customFormat="false" ht="12.75" hidden="false" customHeight="true" outlineLevel="0" collapsed="false">
      <c r="A39" s="1740" t="s">
        <v>1152</v>
      </c>
      <c r="B39" s="1731" t="n">
        <v>10.561452924</v>
      </c>
      <c r="C39" s="1727" t="s">
        <v>96</v>
      </c>
      <c r="D39" s="1727" t="s">
        <v>96</v>
      </c>
      <c r="E39" s="1889"/>
      <c r="F39" s="1889"/>
      <c r="G39" s="1889"/>
      <c r="H39" s="1731" t="n">
        <v>10.561452924</v>
      </c>
      <c r="I39" s="16"/>
    </row>
    <row r="40" customFormat="false" ht="12.75" hidden="false" customHeight="true" outlineLevel="0" collapsed="false">
      <c r="A40" s="1740" t="s">
        <v>1683</v>
      </c>
      <c r="B40" s="1731" t="n">
        <v>339.094858615334</v>
      </c>
      <c r="C40" s="1727" t="s">
        <v>1157</v>
      </c>
      <c r="D40" s="1727" t="s">
        <v>1157</v>
      </c>
      <c r="E40" s="1889"/>
      <c r="F40" s="1889"/>
      <c r="G40" s="1889"/>
      <c r="H40" s="1731" t="n">
        <v>339.094858615334</v>
      </c>
      <c r="I40" s="16"/>
    </row>
    <row r="41" customFormat="false" ht="12.75" hidden="false" customHeight="true" outlineLevel="0" collapsed="false">
      <c r="A41" s="1740" t="s">
        <v>1160</v>
      </c>
      <c r="B41" s="1731" t="n">
        <v>80.5696165963334</v>
      </c>
      <c r="C41" s="1727" t="s">
        <v>1157</v>
      </c>
      <c r="D41" s="1727" t="s">
        <v>1157</v>
      </c>
      <c r="E41" s="1889"/>
      <c r="F41" s="1889"/>
      <c r="G41" s="1889"/>
      <c r="H41" s="1731" t="n">
        <v>80.5696165963334</v>
      </c>
      <c r="I41" s="16"/>
    </row>
    <row r="42" customFormat="false" ht="13.5" hidden="false" customHeight="true" outlineLevel="0" collapsed="false">
      <c r="A42" s="1761" t="s">
        <v>1684</v>
      </c>
      <c r="B42" s="1727" t="s">
        <v>1153</v>
      </c>
      <c r="C42" s="1727" t="s">
        <v>1153</v>
      </c>
      <c r="D42" s="1727" t="s">
        <v>1153</v>
      </c>
      <c r="E42" s="1890"/>
      <c r="F42" s="1890"/>
      <c r="G42" s="1890"/>
      <c r="H42" s="1727" t="s">
        <v>1153</v>
      </c>
      <c r="I42" s="16"/>
    </row>
    <row r="43" customFormat="false" ht="12" hidden="false" customHeight="true" outlineLevel="0" collapsed="false">
      <c r="A43" s="1736" t="s">
        <v>1736</v>
      </c>
      <c r="B43" s="1720" t="n">
        <v>15.8635928571429</v>
      </c>
      <c r="C43" s="1720" t="n">
        <v>481.183059005006</v>
      </c>
      <c r="D43" s="1720" t="n">
        <v>242.455216</v>
      </c>
      <c r="E43" s="1520"/>
      <c r="F43" s="1520"/>
      <c r="G43" s="1883"/>
      <c r="H43" s="1720" t="n">
        <v>739.501867862149</v>
      </c>
      <c r="I43" s="16"/>
    </row>
    <row r="44" customFormat="false" ht="12" hidden="false" customHeight="true" outlineLevel="0" collapsed="false">
      <c r="A44" s="1721" t="s">
        <v>1492</v>
      </c>
      <c r="B44" s="1731" t="n">
        <v>0.488164285714286</v>
      </c>
      <c r="C44" s="1731" t="n">
        <v>359.2197</v>
      </c>
      <c r="D44" s="567"/>
      <c r="E44" s="568"/>
      <c r="F44" s="568"/>
      <c r="G44" s="568"/>
      <c r="H44" s="1731" t="n">
        <v>359.707864285714</v>
      </c>
      <c r="I44" s="16"/>
    </row>
    <row r="45" customFormat="false" ht="12" hidden="false" customHeight="true" outlineLevel="0" collapsed="false">
      <c r="A45" s="1721" t="s">
        <v>1687</v>
      </c>
      <c r="B45" s="568"/>
      <c r="C45" s="1731" t="n">
        <v>32.3631000050064</v>
      </c>
      <c r="D45" s="1731" t="n">
        <v>206.007865</v>
      </c>
      <c r="E45" s="568"/>
      <c r="F45" s="568"/>
      <c r="G45" s="568"/>
      <c r="H45" s="1731" t="n">
        <v>238.370965005006</v>
      </c>
      <c r="I45" s="16"/>
    </row>
    <row r="46" customFormat="false" ht="12" hidden="false" customHeight="true" outlineLevel="0" collapsed="false">
      <c r="A46" s="1721" t="s">
        <v>1688</v>
      </c>
      <c r="B46" s="1731" t="n">
        <v>15.3754285714286</v>
      </c>
      <c r="C46" s="1731" t="n">
        <v>3.93162</v>
      </c>
      <c r="D46" s="1731" t="n">
        <v>18.848</v>
      </c>
      <c r="E46" s="568"/>
      <c r="F46" s="568"/>
      <c r="G46" s="568"/>
      <c r="H46" s="1731" t="n">
        <v>38.1550485714286</v>
      </c>
      <c r="I46" s="16"/>
    </row>
    <row r="47" customFormat="false" ht="12.75" hidden="false" customHeight="true" outlineLevel="0" collapsed="false">
      <c r="A47" s="1732" t="s">
        <v>778</v>
      </c>
      <c r="B47" s="1727" t="s">
        <v>96</v>
      </c>
      <c r="C47" s="1731" t="n">
        <v>85.668639</v>
      </c>
      <c r="D47" s="1731" t="n">
        <v>17.599351</v>
      </c>
      <c r="E47" s="608"/>
      <c r="F47" s="608"/>
      <c r="G47" s="608"/>
      <c r="H47" s="1731" t="n">
        <v>103.26799</v>
      </c>
      <c r="I47" s="16"/>
    </row>
    <row r="48" customFormat="false" ht="12.75" hidden="false" customHeight="true" outlineLevel="0" collapsed="false">
      <c r="A48" s="1879" t="s">
        <v>1737</v>
      </c>
      <c r="B48" s="1891" t="s">
        <v>96</v>
      </c>
      <c r="C48" s="1891" t="s">
        <v>96</v>
      </c>
      <c r="D48" s="1891" t="s">
        <v>96</v>
      </c>
      <c r="E48" s="1891" t="s">
        <v>96</v>
      </c>
      <c r="F48" s="1891" t="s">
        <v>96</v>
      </c>
      <c r="G48" s="1892" t="s">
        <v>96</v>
      </c>
      <c r="H48" s="1893" t="s">
        <v>96</v>
      </c>
    </row>
    <row r="49" customFormat="false" ht="12.75" hidden="false" customHeight="true" outlineLevel="0" collapsed="false"/>
    <row r="50" customFormat="false" ht="14.25" hidden="false" customHeight="true" outlineLevel="0" collapsed="false">
      <c r="A50" s="1894" t="s">
        <v>1738</v>
      </c>
      <c r="B50" s="561"/>
      <c r="C50" s="561"/>
      <c r="D50" s="561"/>
      <c r="E50" s="561"/>
      <c r="F50" s="561"/>
      <c r="G50" s="562"/>
      <c r="H50" s="1895"/>
    </row>
    <row r="51" customFormat="false" ht="12" hidden="false" customHeight="true" outlineLevel="0" collapsed="false">
      <c r="A51" s="1785" t="s">
        <v>137</v>
      </c>
      <c r="B51" s="1896" t="n">
        <v>4060.23528914947</v>
      </c>
      <c r="C51" s="1896" t="n">
        <v>1.42519086075215</v>
      </c>
      <c r="D51" s="1896" t="n">
        <v>39.5484666825625</v>
      </c>
      <c r="E51" s="1897"/>
      <c r="F51" s="1897"/>
      <c r="G51" s="1898"/>
      <c r="H51" s="1899" t="n">
        <v>4101.20894669278</v>
      </c>
    </row>
    <row r="52" customFormat="false" ht="12" hidden="false" customHeight="true" outlineLevel="0" collapsed="false">
      <c r="A52" s="1900" t="s">
        <v>138</v>
      </c>
      <c r="B52" s="1901" t="n">
        <v>4060.23528914947</v>
      </c>
      <c r="C52" s="1901" t="n">
        <v>1.42519086075215</v>
      </c>
      <c r="D52" s="1901" t="n">
        <v>39.5484666825625</v>
      </c>
      <c r="E52" s="568"/>
      <c r="F52" s="568"/>
      <c r="G52" s="568"/>
      <c r="H52" s="1902" t="n">
        <v>4101.20894669278</v>
      </c>
    </row>
    <row r="53" customFormat="false" ht="12" hidden="false" customHeight="true" outlineLevel="0" collapsed="false">
      <c r="A53" s="1900" t="s">
        <v>139</v>
      </c>
      <c r="B53" s="1896" t="s">
        <v>96</v>
      </c>
      <c r="C53" s="1896" t="s">
        <v>96</v>
      </c>
      <c r="D53" s="1896" t="s">
        <v>96</v>
      </c>
      <c r="E53" s="568"/>
      <c r="F53" s="568"/>
      <c r="G53" s="568"/>
      <c r="H53" s="1899" t="s">
        <v>96</v>
      </c>
    </row>
    <row r="54" customFormat="false" ht="12" hidden="false" customHeight="true" outlineLevel="0" collapsed="false">
      <c r="A54" s="1785" t="s">
        <v>140</v>
      </c>
      <c r="B54" s="1903" t="s">
        <v>96</v>
      </c>
      <c r="C54" s="1903" t="s">
        <v>96</v>
      </c>
      <c r="D54" s="1903" t="s">
        <v>96</v>
      </c>
      <c r="E54" s="1889"/>
      <c r="F54" s="1889"/>
      <c r="G54" s="1904"/>
      <c r="H54" s="1905" t="s">
        <v>96</v>
      </c>
    </row>
    <row r="55" customFormat="false" ht="14.25" hidden="false" customHeight="true" outlineLevel="0" collapsed="false">
      <c r="A55" s="1788" t="s">
        <v>1694</v>
      </c>
      <c r="B55" s="1906" t="n">
        <v>2894.39681497904</v>
      </c>
      <c r="C55" s="1907"/>
      <c r="D55" s="1907"/>
      <c r="E55" s="1908"/>
      <c r="F55" s="1908"/>
      <c r="G55" s="1909"/>
      <c r="H55" s="1910" t="n">
        <v>2894.39681497904</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9</v>
      </c>
      <c r="H57" s="1679" t="n">
        <v>51615.9328013201</v>
      </c>
    </row>
    <row r="58" customFormat="false" ht="14.25" hidden="false" customHeight="true" outlineLevel="0" collapsed="false">
      <c r="A58" s="1913"/>
      <c r="B58" s="1914"/>
      <c r="C58" s="1914"/>
      <c r="D58" s="1914"/>
      <c r="E58" s="1914"/>
      <c r="F58" s="1914"/>
      <c r="G58" s="1913" t="s">
        <v>1740</v>
      </c>
      <c r="H58" s="1674" t="n">
        <v>50382.5106628859</v>
      </c>
    </row>
    <row r="59" customFormat="false" ht="22.5" hidden="false" customHeight="true" outlineLevel="0" collapsed="false">
      <c r="A59" s="1915" t="s">
        <v>1741</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2</v>
      </c>
    </row>
    <row r="62" customFormat="false" ht="15.75" hidden="false" customHeight="true" outlineLevel="0" collapsed="false">
      <c r="A62" s="1917" t="s">
        <v>1743</v>
      </c>
    </row>
    <row r="63" customFormat="false" ht="15.75" hidden="false" customHeight="true" outlineLevel="0" collapsed="false">
      <c r="A63" s="1917"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18" t="s">
        <v>1746</v>
      </c>
      <c r="B5" s="1919" t="s">
        <v>381</v>
      </c>
      <c r="C5" s="1919"/>
      <c r="D5" s="1919" t="s">
        <v>414</v>
      </c>
      <c r="E5" s="1919"/>
      <c r="F5" s="1919" t="s">
        <v>415</v>
      </c>
      <c r="G5" s="1919"/>
      <c r="H5" s="1920" t="s">
        <v>706</v>
      </c>
      <c r="I5" s="1920"/>
      <c r="J5" s="1920" t="s">
        <v>709</v>
      </c>
      <c r="K5" s="1920"/>
      <c r="L5" s="1921" t="s">
        <v>486</v>
      </c>
      <c r="M5" s="1921"/>
    </row>
    <row r="6" customFormat="false" ht="24.75" hidden="false" customHeight="true" outlineLevel="0" collapsed="false">
      <c r="A6" s="1922"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53</v>
      </c>
      <c r="B7" s="1926" t="s">
        <v>1750</v>
      </c>
      <c r="C7" s="1927" t="s">
        <v>1751</v>
      </c>
      <c r="D7" s="1926" t="s">
        <v>1750</v>
      </c>
      <c r="E7" s="1926" t="s">
        <v>1752</v>
      </c>
      <c r="F7" s="1926" t="s">
        <v>1753</v>
      </c>
      <c r="G7" s="1926" t="s">
        <v>1754</v>
      </c>
      <c r="H7" s="1928"/>
      <c r="I7" s="1928"/>
      <c r="J7" s="1928"/>
      <c r="K7" s="1928"/>
      <c r="L7" s="1928"/>
      <c r="M7" s="1929"/>
    </row>
    <row r="8" customFormat="false" ht="12.75" hidden="false" customHeight="true" outlineLevel="0" collapsed="false">
      <c r="A8" s="1930" t="s">
        <v>1654</v>
      </c>
      <c r="B8" s="1931" t="s">
        <v>1750</v>
      </c>
      <c r="C8" s="1932" t="s">
        <v>1751</v>
      </c>
      <c r="D8" s="1931" t="s">
        <v>1750</v>
      </c>
      <c r="E8" s="1931" t="s">
        <v>1752</v>
      </c>
      <c r="F8" s="1931" t="s">
        <v>1753</v>
      </c>
      <c r="G8" s="1931" t="s">
        <v>1754</v>
      </c>
      <c r="H8" s="1933"/>
      <c r="I8" s="1933"/>
      <c r="J8" s="1933"/>
      <c r="K8" s="1933"/>
      <c r="L8" s="1933"/>
      <c r="M8" s="1934"/>
    </row>
    <row r="9" customFormat="false" ht="12.75" hidden="false" customHeight="true" outlineLevel="0" collapsed="false">
      <c r="A9" s="1666" t="s">
        <v>1657</v>
      </c>
      <c r="B9" s="1931" t="s">
        <v>1755</v>
      </c>
      <c r="C9" s="1932" t="s">
        <v>1751</v>
      </c>
      <c r="D9" s="1931" t="s">
        <v>1755</v>
      </c>
      <c r="E9" s="1931" t="s">
        <v>1751</v>
      </c>
      <c r="F9" s="1931" t="s">
        <v>1754</v>
      </c>
      <c r="G9" s="1931" t="s">
        <v>1754</v>
      </c>
      <c r="H9" s="1933"/>
      <c r="I9" s="1933"/>
      <c r="J9" s="1933"/>
      <c r="K9" s="1933"/>
      <c r="L9" s="1933"/>
      <c r="M9" s="1934"/>
    </row>
    <row r="10" customFormat="false" ht="12.75" hidden="false" customHeight="true" outlineLevel="0" collapsed="false">
      <c r="A10" s="1666" t="s">
        <v>1731</v>
      </c>
      <c r="B10" s="1935" t="s">
        <v>1755</v>
      </c>
      <c r="C10" s="1936" t="s">
        <v>1751</v>
      </c>
      <c r="D10" s="1935" t="s">
        <v>1756</v>
      </c>
      <c r="E10" s="1935" t="s">
        <v>1751</v>
      </c>
      <c r="F10" s="1935" t="s">
        <v>1757</v>
      </c>
      <c r="G10" s="1935" t="s">
        <v>1757</v>
      </c>
      <c r="H10" s="1937"/>
      <c r="I10" s="1937"/>
      <c r="J10" s="1937"/>
      <c r="K10" s="1937"/>
      <c r="L10" s="1937"/>
      <c r="M10" s="1938"/>
    </row>
    <row r="11" customFormat="false" ht="12.75" hidden="false" customHeight="true" outlineLevel="0" collapsed="false">
      <c r="A11" s="1666" t="s">
        <v>1659</v>
      </c>
      <c r="B11" s="1931" t="s">
        <v>1758</v>
      </c>
      <c r="C11" s="1932" t="s">
        <v>1751</v>
      </c>
      <c r="D11" s="1931" t="s">
        <v>1758</v>
      </c>
      <c r="E11" s="1931" t="s">
        <v>1752</v>
      </c>
      <c r="F11" s="1931" t="s">
        <v>1758</v>
      </c>
      <c r="G11" s="1931" t="s">
        <v>1754</v>
      </c>
      <c r="H11" s="1933"/>
      <c r="I11" s="1933"/>
      <c r="J11" s="1933"/>
      <c r="K11" s="1933"/>
      <c r="L11" s="1933"/>
      <c r="M11" s="1934"/>
    </row>
    <row r="12" customFormat="false" ht="12.75" hidden="false" customHeight="true" outlineLevel="0" collapsed="false">
      <c r="A12" s="1666" t="s">
        <v>1660</v>
      </c>
      <c r="B12" s="1931" t="s">
        <v>1755</v>
      </c>
      <c r="C12" s="1932" t="s">
        <v>1751</v>
      </c>
      <c r="D12" s="1931" t="s">
        <v>1755</v>
      </c>
      <c r="E12" s="1931" t="s">
        <v>1751</v>
      </c>
      <c r="F12" s="1931" t="s">
        <v>1757</v>
      </c>
      <c r="G12" s="1931" t="s">
        <v>1757</v>
      </c>
      <c r="H12" s="1933"/>
      <c r="I12" s="1933"/>
      <c r="J12" s="1933"/>
      <c r="K12" s="1933"/>
      <c r="L12" s="1933"/>
      <c r="M12" s="1934"/>
    </row>
    <row r="13" customFormat="false" ht="12.75" hidden="false" customHeight="true" outlineLevel="0" collapsed="false">
      <c r="A13" s="1666" t="s">
        <v>1759</v>
      </c>
      <c r="B13" s="1939" t="s">
        <v>1760</v>
      </c>
      <c r="C13" s="1939" t="s">
        <v>1751</v>
      </c>
      <c r="D13" s="1931" t="s">
        <v>1760</v>
      </c>
      <c r="E13" s="1931" t="s">
        <v>1751</v>
      </c>
      <c r="F13" s="1931" t="s">
        <v>1760</v>
      </c>
      <c r="G13" s="1931" t="s">
        <v>1751</v>
      </c>
      <c r="H13" s="1933"/>
      <c r="I13" s="1933"/>
      <c r="J13" s="1933"/>
      <c r="K13" s="1933"/>
      <c r="L13" s="1933"/>
      <c r="M13" s="1934"/>
    </row>
    <row r="14" customFormat="false" ht="12.75" hidden="false" customHeight="true" outlineLevel="0" collapsed="false">
      <c r="A14" s="1930" t="s">
        <v>122</v>
      </c>
      <c r="B14" s="1931" t="s">
        <v>1751</v>
      </c>
      <c r="C14" s="1932" t="s">
        <v>1751</v>
      </c>
      <c r="D14" s="1931" t="s">
        <v>1751</v>
      </c>
      <c r="E14" s="1931" t="s">
        <v>1751</v>
      </c>
      <c r="F14" s="1931" t="s">
        <v>1751</v>
      </c>
      <c r="G14" s="1931" t="s">
        <v>1751</v>
      </c>
      <c r="H14" s="1933"/>
      <c r="I14" s="1933"/>
      <c r="J14" s="1933"/>
      <c r="K14" s="1933"/>
      <c r="L14" s="1933"/>
      <c r="M14" s="1934"/>
    </row>
    <row r="15" customFormat="false" ht="12" hidden="false" customHeight="true" outlineLevel="0" collapsed="false">
      <c r="A15" s="1666" t="s">
        <v>123</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62</v>
      </c>
      <c r="B16" s="1931" t="s">
        <v>1751</v>
      </c>
      <c r="C16" s="1932" t="s">
        <v>1751</v>
      </c>
      <c r="D16" s="1931" t="s">
        <v>1751</v>
      </c>
      <c r="E16" s="1931" t="s">
        <v>1751</v>
      </c>
      <c r="F16" s="1932" t="s">
        <v>1751</v>
      </c>
      <c r="G16" s="1932" t="s">
        <v>1751</v>
      </c>
      <c r="H16" s="1933"/>
      <c r="I16" s="1933"/>
      <c r="J16" s="1933"/>
      <c r="K16" s="1933"/>
      <c r="L16" s="1933"/>
      <c r="M16" s="1934"/>
    </row>
    <row r="17" customFormat="false" ht="12.75" hidden="false" customHeight="true" outlineLevel="0" collapsed="false">
      <c r="A17" s="1942" t="s">
        <v>1663</v>
      </c>
      <c r="B17" s="1943" t="s">
        <v>1761</v>
      </c>
      <c r="C17" s="1944" t="s">
        <v>1754</v>
      </c>
      <c r="D17" s="1943" t="s">
        <v>1751</v>
      </c>
      <c r="E17" s="1943" t="s">
        <v>1751</v>
      </c>
      <c r="F17" s="1943" t="s">
        <v>1757</v>
      </c>
      <c r="G17" s="1943" t="s">
        <v>1751</v>
      </c>
      <c r="H17" s="1943" t="s">
        <v>1760</v>
      </c>
      <c r="I17" s="1943" t="s">
        <v>1762</v>
      </c>
      <c r="J17" s="1943" t="s">
        <v>1758</v>
      </c>
      <c r="K17" s="1943" t="s">
        <v>1763</v>
      </c>
      <c r="L17" s="1943" t="s">
        <v>1764</v>
      </c>
      <c r="M17" s="1945" t="s">
        <v>1765</v>
      </c>
    </row>
    <row r="18" customFormat="false" ht="12.75" hidden="false" customHeight="true" outlineLevel="0" collapsed="false">
      <c r="A18" s="1930" t="s">
        <v>493</v>
      </c>
      <c r="B18" s="1931" t="s">
        <v>1766</v>
      </c>
      <c r="C18" s="1932" t="s">
        <v>1754</v>
      </c>
      <c r="D18" s="1932" t="s">
        <v>1751</v>
      </c>
      <c r="E18" s="1932" t="s">
        <v>1751</v>
      </c>
      <c r="F18" s="1941" t="s">
        <v>253</v>
      </c>
      <c r="G18" s="1941" t="s">
        <v>253</v>
      </c>
      <c r="H18" s="1933"/>
      <c r="I18" s="1933"/>
      <c r="J18" s="1933"/>
      <c r="K18" s="1933"/>
      <c r="L18" s="1933"/>
      <c r="M18" s="1934"/>
    </row>
    <row r="19" customFormat="false" ht="12.75" hidden="false" customHeight="true" outlineLevel="0" collapsed="false">
      <c r="A19" s="1930" t="s">
        <v>1664</v>
      </c>
      <c r="B19" s="1931" t="s">
        <v>1751</v>
      </c>
      <c r="C19" s="1932" t="s">
        <v>1751</v>
      </c>
      <c r="D19" s="1931" t="s">
        <v>1751</v>
      </c>
      <c r="E19" s="1931" t="s">
        <v>1751</v>
      </c>
      <c r="F19" s="1931" t="s">
        <v>1757</v>
      </c>
      <c r="G19" s="1931" t="s">
        <v>1751</v>
      </c>
      <c r="H19" s="1933"/>
      <c r="I19" s="1933"/>
      <c r="J19" s="1933"/>
      <c r="K19" s="1933"/>
      <c r="L19" s="1933" t="s">
        <v>253</v>
      </c>
      <c r="M19" s="1934" t="s">
        <v>253</v>
      </c>
    </row>
    <row r="20" customFormat="false" ht="12.75" hidden="false" customHeight="true" outlineLevel="0" collapsed="false">
      <c r="A20" s="1930" t="s">
        <v>514</v>
      </c>
      <c r="B20" s="1931" t="s">
        <v>1767</v>
      </c>
      <c r="C20" s="1932" t="s">
        <v>1751</v>
      </c>
      <c r="D20" s="1941" t="s">
        <v>253</v>
      </c>
      <c r="E20" s="1941" t="s">
        <v>253</v>
      </c>
      <c r="F20" s="1941" t="s">
        <v>253</v>
      </c>
      <c r="G20" s="1941" t="s">
        <v>253</v>
      </c>
      <c r="H20" s="1933" t="s">
        <v>253</v>
      </c>
      <c r="I20" s="1933" t="s">
        <v>253</v>
      </c>
      <c r="J20" s="1931" t="s">
        <v>1768</v>
      </c>
      <c r="K20" s="1931" t="s">
        <v>1769</v>
      </c>
      <c r="L20" s="1940"/>
      <c r="M20" s="1946"/>
    </row>
    <row r="21" customFormat="false" ht="12" hidden="false" customHeight="true" outlineLevel="0" collapsed="false">
      <c r="A21" s="1930" t="s">
        <v>523</v>
      </c>
      <c r="B21" s="1947"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6</v>
      </c>
      <c r="B22" s="1937"/>
      <c r="C22" s="1937"/>
      <c r="D22" s="1937"/>
      <c r="E22" s="1937"/>
      <c r="F22" s="1937"/>
      <c r="G22" s="1937"/>
      <c r="H22" s="1948"/>
      <c r="I22" s="1948"/>
      <c r="J22" s="1948"/>
      <c r="K22" s="1948"/>
      <c r="L22" s="1948" t="s">
        <v>253</v>
      </c>
      <c r="M22" s="1949" t="s">
        <v>253</v>
      </c>
    </row>
    <row r="23" customFormat="false" ht="12.75" hidden="false" customHeight="true" outlineLevel="0" collapsed="false">
      <c r="A23" s="1930" t="s">
        <v>1667</v>
      </c>
      <c r="B23" s="1937"/>
      <c r="C23" s="1937"/>
      <c r="D23" s="1937"/>
      <c r="E23" s="1937"/>
      <c r="F23" s="1937"/>
      <c r="G23" s="1937"/>
      <c r="H23" s="1935" t="s">
        <v>1760</v>
      </c>
      <c r="I23" s="1935" t="s">
        <v>1762</v>
      </c>
      <c r="J23" s="1931" t="s">
        <v>1764</v>
      </c>
      <c r="K23" s="1935" t="s">
        <v>1765</v>
      </c>
      <c r="L23" s="1935" t="s">
        <v>1764</v>
      </c>
      <c r="M23" s="1950" t="s">
        <v>1765</v>
      </c>
    </row>
    <row r="24" customFormat="false" ht="12.75" hidden="false" customHeight="true" outlineLevel="0" collapsed="false">
      <c r="A24" s="1951" t="s">
        <v>1770</v>
      </c>
      <c r="B24" s="1952" t="s">
        <v>1751</v>
      </c>
      <c r="C24" s="1952" t="s">
        <v>1751</v>
      </c>
      <c r="D24" s="1953" t="s">
        <v>253</v>
      </c>
      <c r="E24" s="1953" t="s">
        <v>253</v>
      </c>
      <c r="F24" s="1953" t="s">
        <v>253</v>
      </c>
      <c r="G24" s="1953" t="s">
        <v>253</v>
      </c>
      <c r="H24" s="1953"/>
      <c r="I24" s="1953"/>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71</v>
      </c>
      <c r="B27" s="1956"/>
      <c r="C27" s="1956"/>
      <c r="D27" s="1956"/>
      <c r="E27" s="1956"/>
      <c r="F27" s="1956"/>
      <c r="G27" s="1956"/>
      <c r="H27" s="1957"/>
      <c r="I27" s="1956"/>
      <c r="J27" s="1958"/>
      <c r="K27" s="1958"/>
      <c r="L27" s="1958"/>
      <c r="M27" s="1958"/>
    </row>
    <row r="28" customFormat="false" ht="15" hidden="false" customHeight="true" outlineLevel="0" collapsed="false">
      <c r="A28" s="1959" t="s">
        <v>1772</v>
      </c>
      <c r="B28" s="1960"/>
      <c r="C28" s="1960" t="s">
        <v>1773</v>
      </c>
      <c r="D28" s="1956"/>
      <c r="E28" s="1956"/>
      <c r="F28" s="1961"/>
      <c r="G28" s="1961"/>
      <c r="H28" s="1961" t="s">
        <v>1774</v>
      </c>
      <c r="I28" s="1956"/>
      <c r="J28" s="1962"/>
      <c r="K28" s="1958"/>
      <c r="L28" s="1958"/>
      <c r="M28" s="1958"/>
    </row>
    <row r="29" customFormat="false" ht="15" hidden="false" customHeight="true" outlineLevel="0" collapsed="false">
      <c r="A29" s="1959" t="s">
        <v>1775</v>
      </c>
      <c r="B29" s="1961"/>
      <c r="C29" s="1961" t="s">
        <v>1776</v>
      </c>
      <c r="D29" s="1956"/>
      <c r="E29" s="1956"/>
      <c r="F29" s="1961"/>
      <c r="G29" s="1960"/>
      <c r="H29" s="1960" t="s">
        <v>1777</v>
      </c>
      <c r="I29" s="1956"/>
      <c r="J29" s="1958"/>
      <c r="K29" s="1958"/>
      <c r="L29" s="1958"/>
      <c r="M29" s="1958"/>
    </row>
    <row r="30" customFormat="false" ht="15" hidden="false" customHeight="true" outlineLevel="0" collapsed="false">
      <c r="A30" s="1959" t="s">
        <v>1778</v>
      </c>
      <c r="B30" s="1960"/>
      <c r="C30" s="1960" t="s">
        <v>1779</v>
      </c>
      <c r="D30" s="1956"/>
      <c r="E30" s="1956"/>
      <c r="F30" s="1961"/>
      <c r="G30" s="1956"/>
      <c r="H30" s="1960" t="s">
        <v>1780</v>
      </c>
      <c r="I30" s="1956"/>
      <c r="J30" s="1958"/>
      <c r="K30" s="1958"/>
      <c r="L30" s="1958"/>
      <c r="M30" s="1958"/>
    </row>
    <row r="31" customFormat="false" ht="12.75" hidden="false" customHeight="true" outlineLevel="0" collapsed="false">
      <c r="A31" s="1963" t="s">
        <v>1781</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2</v>
      </c>
      <c r="B33" s="1956"/>
      <c r="C33" s="1956"/>
      <c r="D33" s="1956"/>
      <c r="E33" s="1956"/>
      <c r="F33" s="1956"/>
      <c r="G33" s="1956"/>
      <c r="H33" s="1958"/>
      <c r="I33" s="1958"/>
      <c r="J33" s="1958"/>
      <c r="K33" s="1958"/>
      <c r="L33" s="1958"/>
      <c r="M33" s="1958"/>
    </row>
    <row r="34" customFormat="false" ht="15" hidden="false" customHeight="true" outlineLevel="0" collapsed="false">
      <c r="A34" s="1964" t="s">
        <v>1772</v>
      </c>
      <c r="B34" s="1960"/>
      <c r="C34" s="1960" t="s">
        <v>1783</v>
      </c>
      <c r="D34" s="1962"/>
      <c r="E34" s="1956"/>
      <c r="F34" s="1960" t="s">
        <v>1780</v>
      </c>
      <c r="G34" s="1956"/>
      <c r="H34" s="1956"/>
      <c r="I34" s="1958"/>
      <c r="J34" s="1958"/>
      <c r="K34" s="1958"/>
      <c r="L34" s="1958"/>
      <c r="M34" s="1958"/>
    </row>
    <row r="35" customFormat="false" ht="15" hidden="false" customHeight="true" outlineLevel="0" collapsed="false">
      <c r="A35" s="1964" t="s">
        <v>1784</v>
      </c>
      <c r="B35" s="1960"/>
      <c r="C35" s="1960" t="s">
        <v>1785</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6</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7</v>
      </c>
      <c r="M1" s="114" t="s">
        <v>77</v>
      </c>
    </row>
    <row r="2" customFormat="false" ht="15.75" hidden="false" customHeight="true" outlineLevel="0" collapsed="false">
      <c r="A2" s="661" t="s">
        <v>113</v>
      </c>
      <c r="M2" s="114" t="s">
        <v>79</v>
      </c>
    </row>
    <row r="3" customFormat="false" ht="12" hidden="false" customHeight="true" outlineLevel="0" collapsed="false">
      <c r="F3" s="3" t="s">
        <v>309</v>
      </c>
      <c r="M3" s="114" t="s">
        <v>80</v>
      </c>
    </row>
    <row r="4" customFormat="false" ht="12.75" hidden="false" customHeight="true" outlineLevel="0" collapsed="false"/>
    <row r="5" customFormat="false" ht="13.5" hidden="false" customHeight="true" outlineLevel="0" collapsed="false">
      <c r="A5" s="1965" t="s">
        <v>1788</v>
      </c>
      <c r="B5" s="1919" t="s">
        <v>381</v>
      </c>
      <c r="C5" s="1919"/>
      <c r="D5" s="1919" t="s">
        <v>414</v>
      </c>
      <c r="E5" s="1919"/>
      <c r="F5" s="1919" t="s">
        <v>415</v>
      </c>
      <c r="G5" s="1919"/>
      <c r="H5" s="1920" t="s">
        <v>706</v>
      </c>
      <c r="I5" s="1920"/>
      <c r="J5" s="1920" t="s">
        <v>709</v>
      </c>
      <c r="K5" s="1920"/>
      <c r="L5" s="1921" t="s">
        <v>486</v>
      </c>
      <c r="M5" s="1921"/>
    </row>
    <row r="6" customFormat="false" ht="29.25" hidden="false" customHeight="true" outlineLevel="0" collapsed="false">
      <c r="A6" s="1966"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76</v>
      </c>
      <c r="B7" s="1967" t="s">
        <v>1751</v>
      </c>
      <c r="C7" s="1967" t="s">
        <v>1751</v>
      </c>
      <c r="D7" s="1968"/>
      <c r="E7" s="1968"/>
      <c r="F7" s="1926" t="s">
        <v>1751</v>
      </c>
      <c r="G7" s="1926" t="s">
        <v>1751</v>
      </c>
      <c r="H7" s="1928"/>
      <c r="I7" s="1968"/>
      <c r="J7" s="1928"/>
      <c r="K7" s="1968"/>
      <c r="L7" s="1928"/>
      <c r="M7" s="1969"/>
    </row>
    <row r="8" customFormat="false" ht="12.75" hidden="false" customHeight="true" outlineLevel="0" collapsed="false">
      <c r="A8" s="1970" t="s">
        <v>1677</v>
      </c>
      <c r="B8" s="1971"/>
      <c r="C8" s="1971"/>
      <c r="D8" s="1972" t="s">
        <v>1789</v>
      </c>
      <c r="E8" s="1972" t="s">
        <v>1790</v>
      </c>
      <c r="F8" s="1972" t="s">
        <v>1791</v>
      </c>
      <c r="G8" s="1972" t="s">
        <v>1792</v>
      </c>
      <c r="H8" s="1973"/>
      <c r="I8" s="1974"/>
      <c r="J8" s="1973"/>
      <c r="K8" s="1974"/>
      <c r="L8" s="1973"/>
      <c r="M8" s="1975"/>
    </row>
    <row r="9" customFormat="false" ht="12.75" hidden="false" customHeight="true" outlineLevel="0" collapsed="false">
      <c r="A9" s="1930" t="s">
        <v>1678</v>
      </c>
      <c r="B9" s="1976"/>
      <c r="C9" s="1976"/>
      <c r="D9" s="1977" t="s">
        <v>1760</v>
      </c>
      <c r="E9" s="1977" t="s">
        <v>1751</v>
      </c>
      <c r="F9" s="1933"/>
      <c r="G9" s="1933"/>
      <c r="H9" s="1933"/>
      <c r="I9" s="1976"/>
      <c r="J9" s="1933"/>
      <c r="K9" s="1976"/>
      <c r="L9" s="1933"/>
      <c r="M9" s="1978"/>
    </row>
    <row r="10" customFormat="false" ht="12.75" hidden="false" customHeight="true" outlineLevel="0" collapsed="false">
      <c r="A10" s="1930" t="s">
        <v>829</v>
      </c>
      <c r="B10" s="1976"/>
      <c r="C10" s="1976"/>
      <c r="D10" s="1977" t="s">
        <v>1760</v>
      </c>
      <c r="E10" s="1977" t="s">
        <v>1754</v>
      </c>
      <c r="F10" s="1931" t="s">
        <v>1751</v>
      </c>
      <c r="G10" s="1931" t="s">
        <v>1757</v>
      </c>
      <c r="H10" s="1933"/>
      <c r="I10" s="1976"/>
      <c r="J10" s="1933"/>
      <c r="K10" s="1976"/>
      <c r="L10" s="1933"/>
      <c r="M10" s="1978"/>
    </row>
    <row r="11" customFormat="false" ht="12" hidden="false" customHeight="true" outlineLevel="0" collapsed="false">
      <c r="A11" s="1930" t="s">
        <v>839</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93</v>
      </c>
      <c r="B12" s="1980"/>
      <c r="C12" s="1980"/>
      <c r="D12" s="1981" t="s">
        <v>253</v>
      </c>
      <c r="E12" s="1981" t="s">
        <v>253</v>
      </c>
      <c r="F12" s="1931" t="s">
        <v>1794</v>
      </c>
      <c r="G12" s="1931" t="s">
        <v>1757</v>
      </c>
      <c r="H12" s="1933"/>
      <c r="I12" s="1976"/>
      <c r="J12" s="1933"/>
      <c r="K12" s="1976"/>
      <c r="L12" s="1933"/>
      <c r="M12" s="1978"/>
    </row>
    <row r="13" customFormat="false" ht="12" hidden="false" customHeight="true" outlineLevel="0" collapsed="false">
      <c r="A13" s="1930" t="s">
        <v>850</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80</v>
      </c>
      <c r="B14" s="1976"/>
      <c r="C14" s="1976"/>
      <c r="D14" s="1977" t="s">
        <v>1757</v>
      </c>
      <c r="E14" s="1977" t="s">
        <v>1795</v>
      </c>
      <c r="F14" s="1931" t="s">
        <v>1757</v>
      </c>
      <c r="G14" s="1931" t="s">
        <v>1795</v>
      </c>
      <c r="H14" s="1933"/>
      <c r="I14" s="1976"/>
      <c r="J14" s="1933"/>
      <c r="K14" s="1976"/>
      <c r="L14" s="1933"/>
      <c r="M14" s="1978"/>
    </row>
    <row r="15" customFormat="false" ht="12" hidden="false" customHeight="true" outlineLevel="0" collapsed="false">
      <c r="A15" s="1930" t="s">
        <v>1770</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81</v>
      </c>
      <c r="B16" s="1982" t="s">
        <v>1760</v>
      </c>
      <c r="C16" s="1982" t="s">
        <v>1751</v>
      </c>
      <c r="D16" s="1972" t="s">
        <v>1796</v>
      </c>
      <c r="E16" s="1972" t="s">
        <v>1751</v>
      </c>
      <c r="F16" s="1972" t="s">
        <v>1796</v>
      </c>
      <c r="G16" s="1972" t="s">
        <v>1757</v>
      </c>
      <c r="H16" s="1973"/>
      <c r="I16" s="1974"/>
      <c r="J16" s="1973"/>
      <c r="K16" s="1974"/>
      <c r="L16" s="1973"/>
      <c r="M16" s="1975"/>
    </row>
    <row r="17" customFormat="false" ht="12.75" hidden="false" customHeight="true" outlineLevel="0" collapsed="false">
      <c r="A17" s="1983" t="s">
        <v>1797</v>
      </c>
      <c r="B17" s="1984" t="s">
        <v>1760</v>
      </c>
      <c r="C17" s="1985" t="s">
        <v>1751</v>
      </c>
      <c r="D17" s="1984" t="s">
        <v>1796</v>
      </c>
      <c r="E17" s="1984" t="s">
        <v>1751</v>
      </c>
      <c r="F17" s="1984" t="s">
        <v>1796</v>
      </c>
      <c r="G17" s="1984" t="s">
        <v>1757</v>
      </c>
      <c r="H17" s="1933"/>
      <c r="I17" s="1976"/>
      <c r="J17" s="1933"/>
      <c r="K17" s="1976"/>
      <c r="L17" s="1933"/>
      <c r="M17" s="1978"/>
    </row>
    <row r="18" customFormat="false" ht="12.75" hidden="false" customHeight="true" outlineLevel="0" collapsed="false">
      <c r="A18" s="1930" t="s">
        <v>1798</v>
      </c>
      <c r="B18" s="1986" t="s">
        <v>1760</v>
      </c>
      <c r="C18" s="1986" t="s">
        <v>1751</v>
      </c>
      <c r="D18" s="350" t="s">
        <v>253</v>
      </c>
      <c r="E18" s="350" t="s">
        <v>253</v>
      </c>
      <c r="F18" s="1987" t="s">
        <v>1796</v>
      </c>
      <c r="G18" s="1987" t="s">
        <v>1757</v>
      </c>
      <c r="H18" s="1988"/>
      <c r="I18" s="1989"/>
      <c r="J18" s="1988"/>
      <c r="K18" s="1989"/>
      <c r="L18" s="1988"/>
      <c r="M18" s="1990"/>
    </row>
    <row r="19" customFormat="false" ht="12.75" hidden="false" customHeight="true" outlineLevel="0" collapsed="false">
      <c r="A19" s="1930" t="s">
        <v>1799</v>
      </c>
      <c r="B19" s="1986" t="s">
        <v>1760</v>
      </c>
      <c r="C19" s="1986" t="s">
        <v>1751</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800</v>
      </c>
      <c r="B20" s="1985" t="s">
        <v>1760</v>
      </c>
      <c r="C20" s="1985" t="s">
        <v>1751</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801</v>
      </c>
      <c r="B21" s="1991" t="s">
        <v>1760</v>
      </c>
      <c r="C21" s="1991" t="s">
        <v>1751</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802</v>
      </c>
      <c r="B22" s="1991" t="s">
        <v>1760</v>
      </c>
      <c r="C22" s="1991" t="s">
        <v>1751</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70</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5</v>
      </c>
      <c r="B24" s="1982" t="s">
        <v>1751</v>
      </c>
      <c r="C24" s="1982" t="s">
        <v>1751</v>
      </c>
      <c r="D24" s="1972" t="s">
        <v>1754</v>
      </c>
      <c r="E24" s="1972" t="s">
        <v>1754</v>
      </c>
      <c r="F24" s="1972" t="s">
        <v>1751</v>
      </c>
      <c r="G24" s="1972" t="s">
        <v>1751</v>
      </c>
      <c r="H24" s="1973"/>
      <c r="I24" s="1974"/>
      <c r="J24" s="1973"/>
      <c r="K24" s="1974"/>
      <c r="L24" s="1973"/>
      <c r="M24" s="1975"/>
    </row>
    <row r="25" customFormat="false" ht="12.75" hidden="false" customHeight="true" outlineLevel="0" collapsed="false">
      <c r="A25" s="1930" t="s">
        <v>1492</v>
      </c>
      <c r="B25" s="1995" t="s">
        <v>1751</v>
      </c>
      <c r="C25" s="1995" t="s">
        <v>1751</v>
      </c>
      <c r="D25" s="1977" t="s">
        <v>1754</v>
      </c>
      <c r="E25" s="1977" t="s">
        <v>1754</v>
      </c>
      <c r="F25" s="1933"/>
      <c r="G25" s="1933"/>
      <c r="H25" s="1933"/>
      <c r="I25" s="1976"/>
      <c r="J25" s="1933"/>
      <c r="K25" s="1976"/>
      <c r="L25" s="1933"/>
      <c r="M25" s="1978"/>
    </row>
    <row r="26" customFormat="false" ht="12.75" hidden="false" customHeight="true" outlineLevel="0" collapsed="false">
      <c r="A26" s="1930" t="s">
        <v>1687</v>
      </c>
      <c r="B26" s="1976"/>
      <c r="C26" s="1976"/>
      <c r="D26" s="1977" t="s">
        <v>1757</v>
      </c>
      <c r="E26" s="1977" t="s">
        <v>1754</v>
      </c>
      <c r="F26" s="1941"/>
      <c r="G26" s="1941"/>
      <c r="H26" s="1933"/>
      <c r="I26" s="1976"/>
      <c r="J26" s="1933"/>
      <c r="K26" s="1976"/>
      <c r="L26" s="1933"/>
      <c r="M26" s="1978"/>
    </row>
    <row r="27" customFormat="false" ht="12.75" hidden="false" customHeight="true" outlineLevel="0" collapsed="false">
      <c r="A27" s="1930" t="s">
        <v>1688</v>
      </c>
      <c r="B27" s="1977" t="s">
        <v>1751</v>
      </c>
      <c r="C27" s="1977" t="s">
        <v>1751</v>
      </c>
      <c r="D27" s="1977" t="s">
        <v>1751</v>
      </c>
      <c r="E27" s="1977" t="s">
        <v>1751</v>
      </c>
      <c r="F27" s="1932" t="s">
        <v>1751</v>
      </c>
      <c r="G27" s="1932" t="s">
        <v>1751</v>
      </c>
      <c r="H27" s="1933"/>
      <c r="I27" s="1976"/>
      <c r="J27" s="1933"/>
      <c r="K27" s="1976"/>
      <c r="L27" s="1933"/>
      <c r="M27" s="1978"/>
    </row>
    <row r="28" customFormat="false" ht="12.75" hidden="false" customHeight="true" outlineLevel="0" collapsed="false">
      <c r="A28" s="1930" t="s">
        <v>1689</v>
      </c>
      <c r="B28" s="1979" t="s">
        <v>253</v>
      </c>
      <c r="C28" s="1979" t="s">
        <v>253</v>
      </c>
      <c r="D28" s="1977" t="s">
        <v>1751</v>
      </c>
      <c r="E28" s="1977" t="s">
        <v>1751</v>
      </c>
      <c r="F28" s="1931" t="s">
        <v>1751</v>
      </c>
      <c r="G28" s="1931" t="s">
        <v>1751</v>
      </c>
      <c r="H28" s="1933"/>
      <c r="I28" s="1976"/>
      <c r="J28" s="1933"/>
      <c r="K28" s="1976"/>
      <c r="L28" s="1933"/>
      <c r="M28" s="1978"/>
    </row>
    <row r="29" customFormat="false" ht="13.5" hidden="false" customHeight="true" outlineLevel="0" collapsed="false">
      <c r="A29" s="1942" t="s">
        <v>1803</v>
      </c>
      <c r="B29" s="1996" t="s">
        <v>253</v>
      </c>
      <c r="C29" s="1996" t="s">
        <v>253</v>
      </c>
      <c r="D29" s="1997" t="s">
        <v>253</v>
      </c>
      <c r="E29" s="1997" t="s">
        <v>253</v>
      </c>
      <c r="F29" s="1998" t="s">
        <v>253</v>
      </c>
      <c r="G29" s="1998" t="s">
        <v>253</v>
      </c>
      <c r="H29" s="1999" t="s">
        <v>253</v>
      </c>
      <c r="I29" s="1997" t="s">
        <v>253</v>
      </c>
      <c r="J29" s="1999" t="s">
        <v>253</v>
      </c>
      <c r="K29" s="1997" t="s">
        <v>253</v>
      </c>
      <c r="L29" s="1999" t="s">
        <v>253</v>
      </c>
      <c r="M29" s="2000"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1</v>
      </c>
      <c r="B31" s="1695"/>
      <c r="C31" s="2001"/>
      <c r="D31" s="1695"/>
      <c r="E31" s="1695"/>
      <c r="F31" s="1695"/>
      <c r="G31" s="1695"/>
      <c r="H31" s="2001"/>
      <c r="I31" s="1696"/>
      <c r="J31" s="1696"/>
      <c r="K31" s="1696"/>
      <c r="L31" s="1696"/>
      <c r="M31" s="1696"/>
    </row>
    <row r="32" customFormat="false" ht="12.75" hidden="false" customHeight="true" outlineLevel="0" collapsed="false">
      <c r="A32" s="2002" t="s">
        <v>1804</v>
      </c>
      <c r="B32" s="1694"/>
      <c r="C32" s="1694" t="s">
        <v>1805</v>
      </c>
      <c r="D32" s="1695"/>
      <c r="E32" s="1695"/>
      <c r="F32" s="2003"/>
      <c r="G32" s="2003"/>
      <c r="H32" s="2003" t="s">
        <v>1806</v>
      </c>
      <c r="I32" s="1696"/>
      <c r="J32" s="2004"/>
      <c r="K32" s="1696"/>
      <c r="L32" s="1696"/>
      <c r="M32" s="1696"/>
    </row>
    <row r="33" customFormat="false" ht="12.75" hidden="false" customHeight="true" outlineLevel="0" collapsed="false">
      <c r="A33" s="2002" t="s">
        <v>1807</v>
      </c>
      <c r="B33" s="2003"/>
      <c r="C33" s="2003" t="s">
        <v>1808</v>
      </c>
      <c r="D33" s="1695"/>
      <c r="E33" s="1695"/>
      <c r="F33" s="2003"/>
      <c r="G33" s="1694"/>
      <c r="H33" s="1694" t="s">
        <v>1809</v>
      </c>
      <c r="I33" s="1696"/>
      <c r="J33" s="1696"/>
      <c r="K33" s="1696"/>
      <c r="L33" s="1696"/>
      <c r="M33" s="1696"/>
    </row>
    <row r="34" customFormat="false" ht="12.75" hidden="false" customHeight="true" outlineLevel="0" collapsed="false">
      <c r="A34" s="2002" t="s">
        <v>1810</v>
      </c>
      <c r="B34" s="1694"/>
      <c r="C34" s="1694" t="s">
        <v>1811</v>
      </c>
      <c r="D34" s="1695"/>
      <c r="E34" s="1695"/>
      <c r="F34" s="2003"/>
      <c r="G34" s="1695"/>
      <c r="H34" s="1694" t="s">
        <v>1812</v>
      </c>
      <c r="I34" s="1696"/>
      <c r="J34" s="1696"/>
      <c r="K34" s="1696"/>
      <c r="L34" s="1696"/>
      <c r="M34" s="1696"/>
    </row>
    <row r="35" customFormat="false" ht="12.75" hidden="false" customHeight="true" outlineLevel="0" collapsed="false">
      <c r="A35" s="2005" t="s">
        <v>1813</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2</v>
      </c>
      <c r="B37" s="1695"/>
      <c r="C37" s="2001"/>
      <c r="D37" s="1695"/>
      <c r="E37" s="1695"/>
      <c r="F37" s="1695"/>
      <c r="G37" s="1695"/>
      <c r="H37" s="1696"/>
      <c r="I37" s="1696"/>
      <c r="J37" s="1696"/>
      <c r="K37" s="1696"/>
      <c r="L37" s="1696"/>
      <c r="M37" s="1696"/>
    </row>
    <row r="38" customFormat="false" ht="12.75" hidden="false" customHeight="true" outlineLevel="0" collapsed="false">
      <c r="A38" s="2002" t="s">
        <v>1804</v>
      </c>
      <c r="B38" s="1694"/>
      <c r="C38" s="1694" t="s">
        <v>1809</v>
      </c>
      <c r="D38" s="2004"/>
      <c r="E38" s="1695"/>
      <c r="F38" s="1694" t="s">
        <v>1812</v>
      </c>
      <c r="G38" s="1695"/>
      <c r="H38" s="1696"/>
      <c r="I38" s="1696"/>
      <c r="J38" s="1696"/>
      <c r="K38" s="1696"/>
      <c r="L38" s="1696"/>
      <c r="M38" s="1696"/>
    </row>
    <row r="39" customFormat="false" ht="12.75" hidden="false" customHeight="true" outlineLevel="0" collapsed="false">
      <c r="A39" s="2002" t="s">
        <v>1814</v>
      </c>
      <c r="B39" s="1694"/>
      <c r="C39" s="1694" t="s">
        <v>1815</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6</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402</v>
      </c>
      <c r="B43" s="2006"/>
      <c r="C43" s="2006"/>
      <c r="D43" s="2006"/>
      <c r="E43" s="2006"/>
      <c r="F43" s="2006"/>
      <c r="G43" s="2006"/>
      <c r="H43" s="2006"/>
      <c r="I43" s="2006"/>
      <c r="J43" s="2006"/>
      <c r="K43" s="2006"/>
      <c r="L43" s="2006"/>
      <c r="M43" s="2006"/>
    </row>
    <row r="44" customFormat="false" ht="27" hidden="false" customHeight="true" outlineLevel="0" collapsed="false">
      <c r="A44" s="2007" t="s">
        <v>1816</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7</v>
      </c>
      <c r="B46" s="2007"/>
      <c r="C46" s="2007"/>
      <c r="D46" s="2007"/>
      <c r="E46" s="2007"/>
      <c r="F46" s="2007"/>
      <c r="G46" s="2007"/>
      <c r="H46" s="2007"/>
      <c r="I46" s="2007"/>
      <c r="J46" s="2007"/>
      <c r="K46" s="2007"/>
      <c r="L46" s="2007"/>
      <c r="M46" s="2007"/>
    </row>
    <row r="47" customFormat="false" ht="13.5" hidden="false" customHeight="true" outlineLevel="0" collapsed="false">
      <c r="A47" s="2007" t="s">
        <v>1818</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3</v>
      </c>
      <c r="F6" s="121" t="s">
        <v>84</v>
      </c>
      <c r="G6" s="121"/>
      <c r="H6" s="121" t="s">
        <v>186</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7</v>
      </c>
      <c r="B8" s="80" t="n">
        <v>208516.0957884</v>
      </c>
      <c r="C8" s="81" t="s">
        <v>169</v>
      </c>
      <c r="D8" s="51"/>
      <c r="E8" s="51"/>
      <c r="F8" s="51"/>
      <c r="G8" s="82"/>
      <c r="H8" s="143" t="n">
        <v>15392.6903778921</v>
      </c>
      <c r="I8" s="143" t="n">
        <v>1.375825454897</v>
      </c>
      <c r="J8" s="129" t="n">
        <v>0.526757964950856</v>
      </c>
    </row>
    <row r="9" customFormat="false" ht="12.75" hidden="false" customHeight="true" outlineLevel="0" collapsed="false">
      <c r="A9" s="84" t="s">
        <v>170</v>
      </c>
      <c r="B9" s="80" t="n">
        <v>208516.0957884</v>
      </c>
      <c r="C9" s="86" t="s">
        <v>169</v>
      </c>
      <c r="D9" s="80" t="n">
        <v>73.8201543611886</v>
      </c>
      <c r="E9" s="80" t="n">
        <v>6.5981738709187</v>
      </c>
      <c r="F9" s="80" t="n">
        <v>2.52622207872818</v>
      </c>
      <c r="G9" s="82"/>
      <c r="H9" s="80" t="n">
        <v>15392.6903778921</v>
      </c>
      <c r="I9" s="80" t="n">
        <v>1.375825454897</v>
      </c>
      <c r="J9" s="131" t="n">
        <v>0.526757964950856</v>
      </c>
    </row>
    <row r="10" customFormat="false" ht="12.75" hidden="false" customHeight="true" outlineLevel="0" collapsed="false">
      <c r="A10" s="84" t="s">
        <v>171</v>
      </c>
      <c r="B10" s="80" t="s">
        <v>96</v>
      </c>
      <c r="C10" s="86" t="s">
        <v>169</v>
      </c>
      <c r="D10" s="80" t="s">
        <v>96</v>
      </c>
      <c r="E10" s="80" t="s">
        <v>96</v>
      </c>
      <c r="F10" s="80" t="s">
        <v>96</v>
      </c>
      <c r="G10" s="82"/>
      <c r="H10" s="80" t="s">
        <v>96</v>
      </c>
      <c r="I10" s="80" t="s">
        <v>96</v>
      </c>
      <c r="J10" s="131" t="s">
        <v>96</v>
      </c>
    </row>
    <row r="11" customFormat="false" ht="12.75" hidden="false" customHeight="true" outlineLevel="0" collapsed="false">
      <c r="A11" s="84" t="s">
        <v>172</v>
      </c>
      <c r="B11" s="80" t="s">
        <v>96</v>
      </c>
      <c r="C11" s="86" t="s">
        <v>169</v>
      </c>
      <c r="D11" s="80" t="s">
        <v>96</v>
      </c>
      <c r="E11" s="80" t="s">
        <v>96</v>
      </c>
      <c r="F11" s="80" t="s">
        <v>96</v>
      </c>
      <c r="G11" s="82"/>
      <c r="H11" s="80" t="s">
        <v>96</v>
      </c>
      <c r="I11" s="80" t="s">
        <v>96</v>
      </c>
      <c r="J11" s="131" t="s">
        <v>96</v>
      </c>
    </row>
    <row r="12" customFormat="false" ht="12.75" hidden="false" customHeight="true" outlineLevel="0" collapsed="false">
      <c r="A12" s="84" t="s">
        <v>173</v>
      </c>
      <c r="B12" s="80" t="s">
        <v>96</v>
      </c>
      <c r="C12" s="86" t="s">
        <v>169</v>
      </c>
      <c r="D12" s="80" t="s">
        <v>96</v>
      </c>
      <c r="E12" s="80" t="s">
        <v>96</v>
      </c>
      <c r="F12" s="80" t="s">
        <v>96</v>
      </c>
      <c r="G12" s="82"/>
      <c r="H12" s="80" t="s">
        <v>96</v>
      </c>
      <c r="I12" s="80" t="s">
        <v>96</v>
      </c>
      <c r="J12" s="131" t="s">
        <v>96</v>
      </c>
    </row>
    <row r="13" customFormat="false" ht="12.75" hidden="false" customHeight="true" outlineLevel="0" collapsed="false">
      <c r="A13" s="84" t="s">
        <v>175</v>
      </c>
      <c r="B13" s="80" t="s">
        <v>96</v>
      </c>
      <c r="C13" s="130" t="s">
        <v>169</v>
      </c>
      <c r="D13" s="80" t="s">
        <v>96</v>
      </c>
      <c r="E13" s="80" t="s">
        <v>96</v>
      </c>
      <c r="F13" s="80" t="s">
        <v>96</v>
      </c>
      <c r="G13" s="101" t="s">
        <v>174</v>
      </c>
      <c r="H13" s="80" t="s">
        <v>96</v>
      </c>
      <c r="I13" s="80" t="s">
        <v>96</v>
      </c>
      <c r="J13" s="131" t="s">
        <v>96</v>
      </c>
    </row>
    <row r="14" customFormat="false" ht="12.75" hidden="false" customHeight="true" outlineLevel="0" collapsed="false">
      <c r="A14" s="102" t="s">
        <v>188</v>
      </c>
      <c r="B14" s="80" t="n">
        <v>2027.622</v>
      </c>
      <c r="C14" s="86" t="s">
        <v>169</v>
      </c>
      <c r="D14" s="51"/>
      <c r="E14" s="51"/>
      <c r="F14" s="51"/>
      <c r="G14" s="82"/>
      <c r="H14" s="80" t="n">
        <v>148.4219304</v>
      </c>
      <c r="I14" s="80" t="n">
        <v>0.0106000000001424</v>
      </c>
      <c r="J14" s="131" t="n">
        <v>0.0046635306</v>
      </c>
    </row>
    <row r="15" customFormat="false" ht="12.75" hidden="false" customHeight="true" outlineLevel="0" collapsed="false">
      <c r="A15" s="84" t="s">
        <v>189</v>
      </c>
      <c r="B15" s="132" t="s">
        <v>133</v>
      </c>
      <c r="C15" s="86" t="s">
        <v>169</v>
      </c>
      <c r="D15" s="80" t="s">
        <v>133</v>
      </c>
      <c r="E15" s="80" t="s">
        <v>133</v>
      </c>
      <c r="F15" s="80" t="s">
        <v>133</v>
      </c>
      <c r="G15" s="82"/>
      <c r="H15" s="132" t="s">
        <v>133</v>
      </c>
      <c r="I15" s="132" t="s">
        <v>133</v>
      </c>
      <c r="J15" s="144" t="s">
        <v>133</v>
      </c>
    </row>
    <row r="16" customFormat="false" ht="12.75" hidden="false" customHeight="true" outlineLevel="0" collapsed="false">
      <c r="A16" s="84" t="s">
        <v>190</v>
      </c>
      <c r="B16" s="132" t="n">
        <v>2027.622</v>
      </c>
      <c r="C16" s="86" t="s">
        <v>169</v>
      </c>
      <c r="D16" s="80" t="n">
        <v>73.2</v>
      </c>
      <c r="E16" s="80" t="n">
        <v>5.2277988698793</v>
      </c>
      <c r="F16" s="80" t="n">
        <v>2.3</v>
      </c>
      <c r="G16" s="82"/>
      <c r="H16" s="132" t="n">
        <v>148.4219304</v>
      </c>
      <c r="I16" s="132" t="n">
        <v>0.0106000000001424</v>
      </c>
      <c r="J16" s="144" t="n">
        <v>0.0046635306</v>
      </c>
    </row>
    <row r="17" customFormat="false" ht="12.75" hidden="false" customHeight="true" outlineLevel="0" collapsed="false">
      <c r="A17" s="102" t="s">
        <v>108</v>
      </c>
      <c r="B17" s="80" t="n">
        <v>202097.204497</v>
      </c>
      <c r="C17" s="86" t="s">
        <v>169</v>
      </c>
      <c r="D17" s="51"/>
      <c r="E17" s="51"/>
      <c r="F17" s="51"/>
      <c r="G17" s="82"/>
      <c r="H17" s="80" t="n">
        <v>14921.6475340792</v>
      </c>
      <c r="I17" s="80" t="n">
        <v>1.33110348885536</v>
      </c>
      <c r="J17" s="131" t="n">
        <v>0.511923607337314</v>
      </c>
    </row>
    <row r="18" customFormat="false" ht="12.75" hidden="false" customHeight="true" outlineLevel="0" collapsed="false">
      <c r="A18" s="84" t="s">
        <v>191</v>
      </c>
      <c r="B18" s="132" t="n">
        <v>157644.277</v>
      </c>
      <c r="C18" s="86" t="s">
        <v>169</v>
      </c>
      <c r="D18" s="80" t="n">
        <v>73.9</v>
      </c>
      <c r="E18" s="80" t="n">
        <v>8.18140774400818</v>
      </c>
      <c r="F18" s="80" t="n">
        <v>2.91416667628055</v>
      </c>
      <c r="G18" s="82"/>
      <c r="H18" s="132" t="n">
        <v>11649.9120703</v>
      </c>
      <c r="I18" s="132" t="n">
        <v>1.28975210864637</v>
      </c>
      <c r="J18" s="144" t="n">
        <v>0.459401698739741</v>
      </c>
    </row>
    <row r="19" customFormat="false" ht="12.75" hidden="false" customHeight="true" outlineLevel="0" collapsed="false">
      <c r="A19" s="84" t="s">
        <v>192</v>
      </c>
      <c r="B19" s="132" t="n">
        <v>44452.927497</v>
      </c>
      <c r="C19" s="86" t="s">
        <v>169</v>
      </c>
      <c r="D19" s="80" t="n">
        <v>73.6</v>
      </c>
      <c r="E19" s="80" t="n">
        <v>0.930228503213414</v>
      </c>
      <c r="F19" s="80" t="n">
        <v>1.1815174287704</v>
      </c>
      <c r="G19" s="82"/>
      <c r="H19" s="132" t="n">
        <v>3271.7354637792</v>
      </c>
      <c r="I19" s="132" t="n">
        <v>0.0413513802089887</v>
      </c>
      <c r="J19" s="144" t="n">
        <v>0.0525219085975726</v>
      </c>
    </row>
    <row r="20" customFormat="false" ht="12.75" hidden="false" customHeight="true" outlineLevel="0" collapsed="false">
      <c r="A20" s="84" t="s">
        <v>193</v>
      </c>
      <c r="B20" s="132" t="s">
        <v>96</v>
      </c>
      <c r="C20" s="86" t="s">
        <v>169</v>
      </c>
      <c r="D20" s="80" t="s">
        <v>96</v>
      </c>
      <c r="E20" s="80" t="s">
        <v>96</v>
      </c>
      <c r="F20" s="80" t="s">
        <v>96</v>
      </c>
      <c r="G20" s="82"/>
      <c r="H20" s="132" t="s">
        <v>96</v>
      </c>
      <c r="I20" s="132" t="s">
        <v>96</v>
      </c>
      <c r="J20" s="144" t="s">
        <v>96</v>
      </c>
    </row>
    <row r="21" customFormat="false" ht="12.75" hidden="false" customHeight="true" outlineLevel="0" collapsed="false">
      <c r="A21" s="84" t="s">
        <v>194</v>
      </c>
      <c r="B21" s="80" t="s">
        <v>96</v>
      </c>
      <c r="C21" s="86" t="s">
        <v>169</v>
      </c>
      <c r="D21" s="51"/>
      <c r="E21" s="51"/>
      <c r="F21" s="51"/>
      <c r="G21" s="82"/>
      <c r="H21" s="80" t="s">
        <v>96</v>
      </c>
      <c r="I21" s="80" t="s">
        <v>96</v>
      </c>
      <c r="J21" s="131" t="s">
        <v>96</v>
      </c>
    </row>
    <row r="22" customFormat="false" ht="12.75" hidden="false" customHeight="true" outlineLevel="0" collapsed="false">
      <c r="A22" s="135" t="s">
        <v>104</v>
      </c>
      <c r="B22" s="145" t="s">
        <v>96</v>
      </c>
      <c r="C22" s="86" t="s">
        <v>169</v>
      </c>
      <c r="D22" s="80" t="s">
        <v>96</v>
      </c>
      <c r="E22" s="80" t="s">
        <v>96</v>
      </c>
      <c r="F22" s="80" t="s">
        <v>96</v>
      </c>
      <c r="G22" s="82"/>
      <c r="H22" s="132" t="s">
        <v>96</v>
      </c>
      <c r="I22" s="132" t="s">
        <v>96</v>
      </c>
      <c r="J22" s="144" t="s">
        <v>96</v>
      </c>
    </row>
    <row r="23" customFormat="false" ht="12.75" hidden="false" customHeight="true" outlineLevel="0" collapsed="false">
      <c r="A23" s="84" t="s">
        <v>172</v>
      </c>
      <c r="B23" s="132" t="s">
        <v>96</v>
      </c>
      <c r="C23" s="86" t="s">
        <v>169</v>
      </c>
      <c r="D23" s="80" t="s">
        <v>96</v>
      </c>
      <c r="E23" s="80" t="s">
        <v>96</v>
      </c>
      <c r="F23" s="80" t="s">
        <v>96</v>
      </c>
      <c r="G23" s="82"/>
      <c r="H23" s="132" t="s">
        <v>96</v>
      </c>
      <c r="I23" s="132" t="s">
        <v>96</v>
      </c>
      <c r="J23" s="144" t="s">
        <v>96</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44" t="s">
        <v>96</v>
      </c>
    </row>
    <row r="25" customFormat="false" ht="12.75" hidden="false" customHeight="true" outlineLevel="0" collapsed="false">
      <c r="A25" s="84" t="s">
        <v>195</v>
      </c>
      <c r="B25" s="80" t="s">
        <v>96</v>
      </c>
      <c r="C25" s="86" t="s">
        <v>169</v>
      </c>
      <c r="D25" s="51"/>
      <c r="E25" s="51"/>
      <c r="F25" s="51"/>
      <c r="G25" s="82"/>
      <c r="H25" s="80" t="s">
        <v>96</v>
      </c>
      <c r="I25" s="80" t="s">
        <v>96</v>
      </c>
      <c r="J25" s="131" t="s">
        <v>96</v>
      </c>
    </row>
    <row r="26" customFormat="false" ht="12.75" hidden="false" customHeight="true" outlineLevel="0" collapsed="false">
      <c r="A26" s="135" t="s">
        <v>104</v>
      </c>
      <c r="B26" s="145" t="s">
        <v>96</v>
      </c>
      <c r="C26" s="86" t="s">
        <v>169</v>
      </c>
      <c r="D26" s="146" t="s">
        <v>96</v>
      </c>
      <c r="E26" s="146" t="s">
        <v>96</v>
      </c>
      <c r="F26" s="146" t="s">
        <v>96</v>
      </c>
      <c r="G26" s="82"/>
      <c r="H26" s="145" t="s">
        <v>96</v>
      </c>
      <c r="I26" s="145" t="s">
        <v>96</v>
      </c>
      <c r="J26" s="144" t="s">
        <v>96</v>
      </c>
    </row>
    <row r="27" customFormat="false" ht="12.75" hidden="false" customHeight="true" outlineLevel="0" collapsed="false">
      <c r="A27" s="102" t="s">
        <v>109</v>
      </c>
      <c r="B27" s="80" t="n">
        <v>1046.310056</v>
      </c>
      <c r="C27" s="86" t="s">
        <v>169</v>
      </c>
      <c r="D27" s="51"/>
      <c r="E27" s="51"/>
      <c r="F27" s="51"/>
      <c r="G27" s="82"/>
      <c r="H27" s="80" t="n">
        <v>77.0084201216</v>
      </c>
      <c r="I27" s="80" t="n">
        <v>0.000665388519537683</v>
      </c>
      <c r="J27" s="131" t="n">
        <v>0.00256501655810617</v>
      </c>
    </row>
    <row r="28" customFormat="false" ht="12.75" hidden="false" customHeight="true" outlineLevel="0" collapsed="false">
      <c r="A28" s="84" t="s">
        <v>170</v>
      </c>
      <c r="B28" s="132" t="n">
        <v>1046.310056</v>
      </c>
      <c r="C28" s="86" t="s">
        <v>169</v>
      </c>
      <c r="D28" s="80" t="n">
        <v>73.6</v>
      </c>
      <c r="E28" s="80" t="n">
        <v>0.635938186507961</v>
      </c>
      <c r="F28" s="80" t="n">
        <v>2.45148801103195</v>
      </c>
      <c r="G28" s="82"/>
      <c r="H28" s="132" t="n">
        <v>77.0084201216</v>
      </c>
      <c r="I28" s="132" t="n">
        <v>0.000665388519537683</v>
      </c>
      <c r="J28" s="144" t="n">
        <v>0.00256501655810617</v>
      </c>
    </row>
    <row r="29" customFormat="false" ht="12.75" hidden="false" customHeight="true" outlineLevel="0" collapsed="false">
      <c r="A29" s="84" t="s">
        <v>171</v>
      </c>
      <c r="B29" s="132" t="s">
        <v>96</v>
      </c>
      <c r="C29" s="86" t="s">
        <v>169</v>
      </c>
      <c r="D29" s="80" t="s">
        <v>96</v>
      </c>
      <c r="E29" s="80" t="s">
        <v>96</v>
      </c>
      <c r="F29" s="80" t="s">
        <v>96</v>
      </c>
      <c r="G29" s="82"/>
      <c r="H29" s="132" t="s">
        <v>96</v>
      </c>
      <c r="I29" s="132" t="s">
        <v>96</v>
      </c>
      <c r="J29" s="144" t="s">
        <v>96</v>
      </c>
    </row>
    <row r="30" customFormat="false" ht="12.75" hidden="false" customHeight="true" outlineLevel="0" collapsed="false">
      <c r="A30" s="84" t="s">
        <v>172</v>
      </c>
      <c r="B30" s="132" t="s">
        <v>96</v>
      </c>
      <c r="C30" s="86" t="s">
        <v>169</v>
      </c>
      <c r="D30" s="80" t="s">
        <v>96</v>
      </c>
      <c r="E30" s="80" t="s">
        <v>96</v>
      </c>
      <c r="F30" s="80" t="s">
        <v>96</v>
      </c>
      <c r="G30" s="82"/>
      <c r="H30" s="132" t="s">
        <v>96</v>
      </c>
      <c r="I30" s="132" t="s">
        <v>96</v>
      </c>
      <c r="J30" s="144" t="s">
        <v>96</v>
      </c>
    </row>
    <row r="31" customFormat="false" ht="12.75" hidden="false" customHeight="true" outlineLevel="0" collapsed="false">
      <c r="A31" s="84" t="s">
        <v>196</v>
      </c>
      <c r="B31" s="80" t="s">
        <v>96</v>
      </c>
      <c r="C31" s="86" t="s">
        <v>169</v>
      </c>
      <c r="D31" s="51"/>
      <c r="E31" s="51"/>
      <c r="F31" s="51"/>
      <c r="G31" s="82"/>
      <c r="H31" s="80" t="s">
        <v>96</v>
      </c>
      <c r="I31" s="80" t="s">
        <v>96</v>
      </c>
      <c r="J31" s="131" t="s">
        <v>96</v>
      </c>
    </row>
    <row r="32" customFormat="false" ht="12.75" hidden="false" customHeight="true" outlineLevel="0" collapsed="false">
      <c r="A32" s="135" t="s">
        <v>104</v>
      </c>
      <c r="B32" s="145" t="s">
        <v>96</v>
      </c>
      <c r="C32" s="86" t="s">
        <v>169</v>
      </c>
      <c r="D32" s="146" t="s">
        <v>96</v>
      </c>
      <c r="E32" s="146" t="s">
        <v>96</v>
      </c>
      <c r="F32" s="146" t="s">
        <v>96</v>
      </c>
      <c r="G32" s="82"/>
      <c r="H32" s="145" t="s">
        <v>96</v>
      </c>
      <c r="I32" s="145" t="s">
        <v>96</v>
      </c>
      <c r="J32" s="144" t="s">
        <v>96</v>
      </c>
    </row>
    <row r="33" customFormat="false" ht="12.75" hidden="false" customHeight="true" outlineLevel="0" collapsed="false">
      <c r="A33" s="102" t="s">
        <v>197</v>
      </c>
      <c r="B33" s="80" t="n">
        <v>1507.5348354</v>
      </c>
      <c r="C33" s="86" t="s">
        <v>169</v>
      </c>
      <c r="D33" s="51"/>
      <c r="E33" s="51"/>
      <c r="F33" s="51"/>
      <c r="G33" s="82"/>
      <c r="H33" s="80" t="n">
        <v>111.113027211271</v>
      </c>
      <c r="I33" s="80" t="n">
        <v>0.0268760132647801</v>
      </c>
      <c r="J33" s="131" t="n">
        <v>0.00333269627079615</v>
      </c>
    </row>
    <row r="34" customFormat="false" ht="12.75" hidden="false" customHeight="true" outlineLevel="0" collapsed="false">
      <c r="A34" s="84" t="s">
        <v>198</v>
      </c>
      <c r="B34" s="132" t="s">
        <v>96</v>
      </c>
      <c r="C34" s="86" t="s">
        <v>169</v>
      </c>
      <c r="D34" s="80" t="s">
        <v>96</v>
      </c>
      <c r="E34" s="80" t="s">
        <v>96</v>
      </c>
      <c r="F34" s="80" t="s">
        <v>96</v>
      </c>
      <c r="G34" s="82"/>
      <c r="H34" s="132" t="s">
        <v>96</v>
      </c>
      <c r="I34" s="132" t="s">
        <v>96</v>
      </c>
      <c r="J34" s="144" t="s">
        <v>96</v>
      </c>
    </row>
    <row r="35" customFormat="false" ht="12.75" hidden="false" customHeight="true" outlineLevel="0" collapsed="false">
      <c r="A35" s="84" t="s">
        <v>199</v>
      </c>
      <c r="B35" s="132" t="n">
        <v>1507.5348354</v>
      </c>
      <c r="C35" s="86" t="s">
        <v>169</v>
      </c>
      <c r="D35" s="80" t="n">
        <v>73.7051142050651</v>
      </c>
      <c r="E35" s="80" t="n">
        <v>17.8277892050494</v>
      </c>
      <c r="F35" s="80" t="n">
        <v>2.21069271007053</v>
      </c>
      <c r="G35" s="82"/>
      <c r="H35" s="132" t="n">
        <v>111.113027211271</v>
      </c>
      <c r="I35" s="132" t="n">
        <v>0.0268760132647801</v>
      </c>
      <c r="J35" s="144" t="n">
        <v>0.00333269627079615</v>
      </c>
    </row>
    <row r="36" customFormat="false" ht="12.75" hidden="false" customHeight="true" outlineLevel="0" collapsed="false">
      <c r="A36" s="84" t="s">
        <v>191</v>
      </c>
      <c r="B36" s="132" t="s">
        <v>133</v>
      </c>
      <c r="C36" s="86" t="s">
        <v>169</v>
      </c>
      <c r="D36" s="80" t="s">
        <v>133</v>
      </c>
      <c r="E36" s="80" t="s">
        <v>133</v>
      </c>
      <c r="F36" s="80" t="s">
        <v>133</v>
      </c>
      <c r="G36" s="82"/>
      <c r="H36" s="132" t="s">
        <v>133</v>
      </c>
      <c r="I36" s="132" t="s">
        <v>133</v>
      </c>
      <c r="J36" s="144" t="s">
        <v>133</v>
      </c>
    </row>
    <row r="37" customFormat="false" ht="12.75" hidden="false" customHeight="true" outlineLevel="0" collapsed="false">
      <c r="A37" s="84" t="s">
        <v>200</v>
      </c>
      <c r="B37" s="80" t="s">
        <v>96</v>
      </c>
      <c r="C37" s="86" t="s">
        <v>169</v>
      </c>
      <c r="D37" s="51"/>
      <c r="E37" s="51"/>
      <c r="F37" s="51"/>
      <c r="G37" s="82"/>
      <c r="H37" s="80" t="s">
        <v>96</v>
      </c>
      <c r="I37" s="80" t="s">
        <v>96</v>
      </c>
      <c r="J37" s="131" t="s">
        <v>96</v>
      </c>
    </row>
    <row r="38" customFormat="false" ht="12.75" hidden="false" customHeight="true" outlineLevel="0" collapsed="false">
      <c r="A38" s="135" t="s">
        <v>104</v>
      </c>
      <c r="B38" s="145" t="s">
        <v>96</v>
      </c>
      <c r="C38" s="86" t="s">
        <v>169</v>
      </c>
      <c r="D38" s="146" t="s">
        <v>96</v>
      </c>
      <c r="E38" s="146" t="s">
        <v>96</v>
      </c>
      <c r="F38" s="146" t="s">
        <v>96</v>
      </c>
      <c r="G38" s="82"/>
      <c r="H38" s="145" t="s">
        <v>96</v>
      </c>
      <c r="I38" s="145" t="s">
        <v>96</v>
      </c>
      <c r="J38" s="144" t="s">
        <v>96</v>
      </c>
    </row>
    <row r="39" customFormat="false" ht="12.75" hidden="false" customHeight="true" outlineLevel="0" collapsed="false">
      <c r="A39" s="84" t="s">
        <v>171</v>
      </c>
      <c r="B39" s="132" t="s">
        <v>96</v>
      </c>
      <c r="C39" s="86" t="s">
        <v>169</v>
      </c>
      <c r="D39" s="80" t="s">
        <v>96</v>
      </c>
      <c r="E39" s="80" t="s">
        <v>96</v>
      </c>
      <c r="F39" s="80" t="s">
        <v>96</v>
      </c>
      <c r="G39" s="82"/>
      <c r="H39" s="132" t="s">
        <v>96</v>
      </c>
      <c r="I39" s="132" t="s">
        <v>96</v>
      </c>
      <c r="J39" s="144" t="s">
        <v>96</v>
      </c>
    </row>
    <row r="40" customFormat="false" ht="12.75" hidden="false" customHeight="true" outlineLevel="0" collapsed="false">
      <c r="A40" s="84" t="s">
        <v>172</v>
      </c>
      <c r="B40" s="132" t="s">
        <v>96</v>
      </c>
      <c r="C40" s="86" t="s">
        <v>169</v>
      </c>
      <c r="D40" s="80" t="s">
        <v>96</v>
      </c>
      <c r="E40" s="80" t="s">
        <v>96</v>
      </c>
      <c r="F40" s="80" t="s">
        <v>96</v>
      </c>
      <c r="G40" s="82"/>
      <c r="H40" s="132" t="s">
        <v>96</v>
      </c>
      <c r="I40" s="132" t="s">
        <v>96</v>
      </c>
      <c r="J40" s="144" t="s">
        <v>96</v>
      </c>
    </row>
    <row r="41" customFormat="false" ht="12.75" hidden="false" customHeight="true" outlineLevel="0" collapsed="false">
      <c r="A41" s="84" t="s">
        <v>196</v>
      </c>
      <c r="B41" s="80" t="s">
        <v>96</v>
      </c>
      <c r="C41" s="86" t="s">
        <v>169</v>
      </c>
      <c r="D41" s="51"/>
      <c r="E41" s="51"/>
      <c r="F41" s="51"/>
      <c r="G41" s="82"/>
      <c r="H41" s="80" t="s">
        <v>96</v>
      </c>
      <c r="I41" s="80" t="s">
        <v>96</v>
      </c>
      <c r="J41" s="131" t="s">
        <v>96</v>
      </c>
    </row>
    <row r="42" customFormat="false" ht="12.75" hidden="false" customHeight="true" outlineLevel="0" collapsed="false">
      <c r="A42" s="147" t="s">
        <v>104</v>
      </c>
      <c r="B42" s="145" t="s">
        <v>96</v>
      </c>
      <c r="C42" s="86" t="s">
        <v>169</v>
      </c>
      <c r="D42" s="146" t="s">
        <v>96</v>
      </c>
      <c r="E42" s="146" t="s">
        <v>96</v>
      </c>
      <c r="F42" s="146" t="s">
        <v>96</v>
      </c>
      <c r="G42" s="82"/>
      <c r="H42" s="145" t="s">
        <v>96</v>
      </c>
      <c r="I42" s="145" t="s">
        <v>96</v>
      </c>
      <c r="J42" s="144" t="s">
        <v>96</v>
      </c>
    </row>
    <row r="43" customFormat="false" ht="12.75" hidden="false" customHeight="true" outlineLevel="0" collapsed="false">
      <c r="A43" s="102" t="s">
        <v>201</v>
      </c>
      <c r="B43" s="80" t="n">
        <v>1837.4244</v>
      </c>
      <c r="C43" s="86" t="s">
        <v>169</v>
      </c>
      <c r="D43" s="51"/>
      <c r="E43" s="51"/>
      <c r="F43" s="51"/>
      <c r="G43" s="82"/>
      <c r="H43" s="80" t="n">
        <v>134.49946608</v>
      </c>
      <c r="I43" s="80" t="n">
        <v>0.00658056425718274</v>
      </c>
      <c r="J43" s="131" t="n">
        <v>0.00427311418464</v>
      </c>
    </row>
    <row r="44" customFormat="false" ht="12.75" hidden="false" customHeight="true" outlineLevel="0" collapsed="false">
      <c r="A44" s="135" t="s">
        <v>104</v>
      </c>
      <c r="B44" s="148" t="s">
        <v>96</v>
      </c>
      <c r="C44" s="149" t="s">
        <v>169</v>
      </c>
      <c r="D44" s="51"/>
      <c r="E44" s="51"/>
      <c r="F44" s="51"/>
      <c r="G44" s="150"/>
      <c r="H44" s="148" t="s">
        <v>96</v>
      </c>
      <c r="I44" s="148" t="s">
        <v>96</v>
      </c>
      <c r="J44" s="151" t="s">
        <v>96</v>
      </c>
    </row>
    <row r="45" customFormat="false" ht="12.75" hidden="false" customHeight="true" outlineLevel="0" collapsed="false">
      <c r="A45" s="84" t="s">
        <v>170</v>
      </c>
      <c r="B45" s="132" t="s">
        <v>96</v>
      </c>
      <c r="C45" s="130" t="s">
        <v>169</v>
      </c>
      <c r="D45" s="80" t="s">
        <v>96</v>
      </c>
      <c r="E45" s="80" t="s">
        <v>96</v>
      </c>
      <c r="F45" s="80" t="s">
        <v>96</v>
      </c>
      <c r="G45" s="82"/>
      <c r="H45" s="132" t="s">
        <v>96</v>
      </c>
      <c r="I45" s="132" t="s">
        <v>96</v>
      </c>
      <c r="J45" s="144" t="s">
        <v>96</v>
      </c>
    </row>
    <row r="46" customFormat="false" ht="12.75" hidden="false" customHeight="true" outlineLevel="0" collapsed="false">
      <c r="A46" s="84" t="s">
        <v>171</v>
      </c>
      <c r="B46" s="132" t="s">
        <v>96</v>
      </c>
      <c r="C46" s="130" t="s">
        <v>169</v>
      </c>
      <c r="D46" s="80" t="s">
        <v>96</v>
      </c>
      <c r="E46" s="80" t="s">
        <v>96</v>
      </c>
      <c r="F46" s="80" t="s">
        <v>96</v>
      </c>
      <c r="G46" s="82"/>
      <c r="H46" s="132" t="s">
        <v>96</v>
      </c>
      <c r="I46" s="132" t="s">
        <v>96</v>
      </c>
      <c r="J46" s="144" t="s">
        <v>96</v>
      </c>
    </row>
    <row r="47" customFormat="false" ht="12.75" hidden="false" customHeight="true" outlineLevel="0" collapsed="false">
      <c r="A47" s="90" t="s">
        <v>172</v>
      </c>
      <c r="B47" s="138" t="s">
        <v>96</v>
      </c>
      <c r="C47" s="139" t="s">
        <v>169</v>
      </c>
      <c r="D47" s="92" t="s">
        <v>96</v>
      </c>
      <c r="E47" s="92" t="s">
        <v>96</v>
      </c>
      <c r="F47" s="92" t="s">
        <v>96</v>
      </c>
      <c r="G47" s="93"/>
      <c r="H47" s="138" t="s">
        <v>96</v>
      </c>
      <c r="I47" s="138" t="s">
        <v>96</v>
      </c>
      <c r="J47" s="152" t="s">
        <v>96</v>
      </c>
    </row>
    <row r="48" customFormat="false" ht="12.75" hidden="false" customHeight="true" outlineLevel="0" collapsed="false">
      <c r="A48" s="90" t="s">
        <v>173</v>
      </c>
      <c r="B48" s="138" t="s">
        <v>96</v>
      </c>
      <c r="C48" s="139" t="s">
        <v>169</v>
      </c>
      <c r="D48" s="92" t="s">
        <v>96</v>
      </c>
      <c r="E48" s="92" t="s">
        <v>96</v>
      </c>
      <c r="F48" s="92" t="s">
        <v>96</v>
      </c>
      <c r="G48" s="101" t="s">
        <v>174</v>
      </c>
      <c r="H48" s="138" t="s">
        <v>96</v>
      </c>
      <c r="I48" s="138" t="s">
        <v>96</v>
      </c>
      <c r="J48" s="152" t="s">
        <v>96</v>
      </c>
    </row>
    <row r="49" customFormat="false" ht="12.75" hidden="false" customHeight="true" outlineLevel="0" collapsed="false">
      <c r="A49" s="90" t="s">
        <v>175</v>
      </c>
      <c r="B49" s="138" t="s">
        <v>96</v>
      </c>
      <c r="C49" s="139" t="s">
        <v>169</v>
      </c>
      <c r="D49" s="92" t="s">
        <v>96</v>
      </c>
      <c r="E49" s="92" t="s">
        <v>96</v>
      </c>
      <c r="F49" s="92" t="s">
        <v>96</v>
      </c>
      <c r="G49" s="93"/>
      <c r="H49" s="138" t="s">
        <v>96</v>
      </c>
      <c r="I49" s="138" t="s">
        <v>96</v>
      </c>
      <c r="J49" s="152" t="s">
        <v>96</v>
      </c>
    </row>
    <row r="50" customFormat="false" ht="12.75" hidden="false" customHeight="true" outlineLevel="0" collapsed="false">
      <c r="A50" s="135" t="s">
        <v>112</v>
      </c>
      <c r="B50" s="148" t="n">
        <v>1837.4244</v>
      </c>
      <c r="C50" s="149" t="s">
        <v>169</v>
      </c>
      <c r="D50" s="51"/>
      <c r="E50" s="51"/>
      <c r="F50" s="51"/>
      <c r="G50" s="150"/>
      <c r="H50" s="148" t="n">
        <v>134.49946608</v>
      </c>
      <c r="I50" s="148" t="n">
        <v>0.00658056425718274</v>
      </c>
      <c r="J50" s="151" t="n">
        <v>0.00427311418464</v>
      </c>
    </row>
    <row r="51" customFormat="false" ht="12.75" hidden="false" customHeight="true" outlineLevel="0" collapsed="false">
      <c r="A51" s="84" t="s">
        <v>170</v>
      </c>
      <c r="B51" s="132" t="n">
        <v>1837.4244</v>
      </c>
      <c r="C51" s="130" t="s">
        <v>169</v>
      </c>
      <c r="D51" s="80" t="n">
        <v>73.2</v>
      </c>
      <c r="E51" s="80" t="n">
        <v>3.581406809</v>
      </c>
      <c r="F51" s="80" t="n">
        <v>2.3256</v>
      </c>
      <c r="G51" s="82"/>
      <c r="H51" s="132" t="n">
        <v>134.49946608</v>
      </c>
      <c r="I51" s="132" t="n">
        <v>0.00658056425718274</v>
      </c>
      <c r="J51" s="144" t="n">
        <v>0.00427311418464</v>
      </c>
    </row>
    <row r="52" customFormat="false" ht="12.75" hidden="false" customHeight="true" outlineLevel="0" collapsed="false">
      <c r="A52" s="84" t="s">
        <v>171</v>
      </c>
      <c r="B52" s="132" t="s">
        <v>96</v>
      </c>
      <c r="C52" s="130" t="s">
        <v>169</v>
      </c>
      <c r="D52" s="80" t="s">
        <v>96</v>
      </c>
      <c r="E52" s="80" t="s">
        <v>96</v>
      </c>
      <c r="F52" s="80" t="s">
        <v>96</v>
      </c>
      <c r="G52" s="82"/>
      <c r="H52" s="132" t="s">
        <v>96</v>
      </c>
      <c r="I52" s="132" t="s">
        <v>96</v>
      </c>
      <c r="J52" s="144" t="s">
        <v>96</v>
      </c>
    </row>
    <row r="53" customFormat="false" ht="12.75" hidden="false" customHeight="true" outlineLevel="0" collapsed="false">
      <c r="A53" s="90" t="s">
        <v>172</v>
      </c>
      <c r="B53" s="138" t="s">
        <v>96</v>
      </c>
      <c r="C53" s="139" t="s">
        <v>169</v>
      </c>
      <c r="D53" s="92" t="s">
        <v>96</v>
      </c>
      <c r="E53" s="92" t="s">
        <v>96</v>
      </c>
      <c r="F53" s="92" t="s">
        <v>96</v>
      </c>
      <c r="G53" s="93"/>
      <c r="H53" s="138" t="s">
        <v>96</v>
      </c>
      <c r="I53" s="138" t="s">
        <v>96</v>
      </c>
      <c r="J53" s="152" t="s">
        <v>96</v>
      </c>
    </row>
    <row r="54" customFormat="false" ht="12.75" hidden="false" customHeight="true" outlineLevel="0" collapsed="false">
      <c r="A54" s="90" t="s">
        <v>173</v>
      </c>
      <c r="B54" s="138" t="s">
        <v>96</v>
      </c>
      <c r="C54" s="139" t="s">
        <v>169</v>
      </c>
      <c r="D54" s="92" t="s">
        <v>96</v>
      </c>
      <c r="E54" s="92" t="s">
        <v>96</v>
      </c>
      <c r="F54" s="92" t="s">
        <v>96</v>
      </c>
      <c r="G54" s="101" t="s">
        <v>174</v>
      </c>
      <c r="H54" s="138" t="s">
        <v>96</v>
      </c>
      <c r="I54" s="138" t="s">
        <v>96</v>
      </c>
      <c r="J54" s="152" t="s">
        <v>96</v>
      </c>
    </row>
    <row r="55" customFormat="false" ht="12.75" hidden="false" customHeight="true" outlineLevel="0" collapsed="false">
      <c r="A55" s="90" t="s">
        <v>175</v>
      </c>
      <c r="B55" s="138" t="s">
        <v>96</v>
      </c>
      <c r="C55" s="139" t="s">
        <v>169</v>
      </c>
      <c r="D55" s="92" t="s">
        <v>96</v>
      </c>
      <c r="E55" s="92" t="s">
        <v>96</v>
      </c>
      <c r="F55" s="92" t="s">
        <v>96</v>
      </c>
      <c r="G55" s="93"/>
      <c r="H55" s="138" t="s">
        <v>96</v>
      </c>
      <c r="I55" s="138" t="s">
        <v>96</v>
      </c>
      <c r="J55" s="152" t="s">
        <v>9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9</v>
      </c>
      <c r="H1" s="114" t="s">
        <v>77</v>
      </c>
    </row>
    <row r="2" customFormat="false" ht="15.75" hidden="false" customHeight="true" outlineLevel="0" collapsed="false">
      <c r="A2" s="661" t="s">
        <v>220</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1" t="s">
        <v>1820</v>
      </c>
      <c r="B5" s="2012" t="s">
        <v>1821</v>
      </c>
      <c r="C5" s="2013" t="s">
        <v>1822</v>
      </c>
      <c r="D5" s="2013"/>
      <c r="E5" s="2013"/>
      <c r="F5" s="2014" t="s">
        <v>1823</v>
      </c>
      <c r="G5" s="2014" t="s">
        <v>1824</v>
      </c>
      <c r="H5" s="2015" t="s">
        <v>1825</v>
      </c>
    </row>
    <row r="6" customFormat="false" ht="16.5" hidden="false" customHeight="true" outlineLevel="0" collapsed="false">
      <c r="A6" s="2016"/>
      <c r="B6" s="2017"/>
      <c r="C6" s="2018" t="s">
        <v>1826</v>
      </c>
      <c r="D6" s="2018" t="s">
        <v>1827</v>
      </c>
      <c r="E6" s="2018" t="s">
        <v>1828</v>
      </c>
      <c r="F6" s="2014"/>
      <c r="G6" s="2014"/>
      <c r="H6" s="2017"/>
      <c r="I6" s="16"/>
    </row>
    <row r="7" customFormat="false" ht="39.75" hidden="false" customHeight="true" outlineLevel="0" collapsed="false">
      <c r="A7" s="2019" t="s">
        <v>1829</v>
      </c>
      <c r="B7" s="2020"/>
      <c r="C7" s="2021"/>
      <c r="D7" s="2021"/>
      <c r="E7" s="2021"/>
      <c r="F7" s="2021"/>
      <c r="G7" s="2021"/>
      <c r="H7" s="595"/>
    </row>
    <row r="8" customFormat="false" ht="12.75" hidden="false" customHeight="true" outlineLevel="0" collapsed="false">
      <c r="A8" s="2022" t="s">
        <v>1830</v>
      </c>
      <c r="B8" s="2023" t="s">
        <v>1831</v>
      </c>
      <c r="C8" s="2024"/>
      <c r="D8" s="2024"/>
      <c r="E8" s="2024"/>
      <c r="F8" s="2024"/>
      <c r="G8" s="2024"/>
      <c r="H8" s="595"/>
    </row>
    <row r="9" customFormat="false" ht="12.75" hidden="false" customHeight="true" outlineLevel="0" collapsed="false">
      <c r="A9" s="2022" t="s">
        <v>1832</v>
      </c>
      <c r="B9" s="2023" t="s">
        <v>1831</v>
      </c>
      <c r="C9" s="2024"/>
      <c r="D9" s="2024"/>
      <c r="E9" s="2024"/>
      <c r="F9" s="2024"/>
      <c r="G9" s="2024"/>
      <c r="H9" s="595"/>
    </row>
    <row r="10" customFormat="false" ht="12.75" hidden="false" customHeight="true" outlineLevel="0" collapsed="false">
      <c r="A10" s="2022" t="s">
        <v>1833</v>
      </c>
      <c r="B10" s="2023" t="s">
        <v>1831</v>
      </c>
      <c r="C10" s="2024"/>
      <c r="D10" s="2024"/>
      <c r="E10" s="2024"/>
      <c r="F10" s="2024"/>
      <c r="G10" s="2024"/>
      <c r="H10" s="595"/>
    </row>
    <row r="11" customFormat="false" ht="12.75" hidden="false" customHeight="true" outlineLevel="0" collapsed="false">
      <c r="A11" s="2022" t="s">
        <v>1833</v>
      </c>
      <c r="B11" s="2023" t="s">
        <v>1834</v>
      </c>
      <c r="C11" s="2024"/>
      <c r="D11" s="2024"/>
      <c r="E11" s="2024"/>
      <c r="F11" s="2024"/>
      <c r="G11" s="2024"/>
      <c r="H11" s="595"/>
    </row>
    <row r="12" customFormat="false" ht="12.75" hidden="false" customHeight="true" outlineLevel="0" collapsed="false">
      <c r="A12" s="2022" t="s">
        <v>1835</v>
      </c>
      <c r="B12" s="2023" t="s">
        <v>1831</v>
      </c>
      <c r="C12" s="2024"/>
      <c r="D12" s="2024"/>
      <c r="E12" s="2024"/>
      <c r="F12" s="2024"/>
      <c r="G12" s="2024"/>
      <c r="H12" s="595"/>
    </row>
    <row r="13" customFormat="false" ht="12.75" hidden="false" customHeight="true" outlineLevel="0" collapsed="false">
      <c r="A13" s="2022" t="s">
        <v>1836</v>
      </c>
      <c r="B13" s="2023" t="s">
        <v>1831</v>
      </c>
      <c r="C13" s="2024"/>
      <c r="D13" s="2024"/>
      <c r="E13" s="2024"/>
      <c r="F13" s="2024"/>
      <c r="G13" s="2024"/>
      <c r="H13" s="595"/>
    </row>
    <row r="14" customFormat="false" ht="12.75" hidden="false" customHeight="true" outlineLevel="0" collapsed="false">
      <c r="A14" s="2022" t="s">
        <v>1837</v>
      </c>
      <c r="B14" s="2023" t="s">
        <v>1831</v>
      </c>
      <c r="C14" s="2024"/>
      <c r="D14" s="2024"/>
      <c r="E14" s="2024"/>
      <c r="F14" s="2024"/>
      <c r="G14" s="2024"/>
      <c r="H14" s="595"/>
    </row>
    <row r="15" customFormat="false" ht="12.75" hidden="false" customHeight="true" outlineLevel="0" collapsed="false">
      <c r="A15" s="2022" t="s">
        <v>1838</v>
      </c>
      <c r="B15" s="2023" t="s">
        <v>1831</v>
      </c>
      <c r="C15" s="2024"/>
      <c r="D15" s="2024"/>
      <c r="E15" s="2024"/>
      <c r="F15" s="2024"/>
      <c r="G15" s="2024"/>
      <c r="H15" s="595"/>
    </row>
    <row r="16" customFormat="false" ht="12.75" hidden="false" customHeight="true" outlineLevel="0" collapsed="false">
      <c r="A16" s="2022" t="s">
        <v>1839</v>
      </c>
      <c r="B16" s="2023" t="s">
        <v>1831</v>
      </c>
      <c r="C16" s="2024"/>
      <c r="D16" s="2024"/>
      <c r="E16" s="2024"/>
      <c r="F16" s="2024"/>
      <c r="G16" s="2024"/>
      <c r="H16" s="595"/>
    </row>
    <row r="17" customFormat="false" ht="12.75" hidden="false" customHeight="true" outlineLevel="0" collapsed="false">
      <c r="A17" s="2022" t="s">
        <v>1840</v>
      </c>
      <c r="B17" s="2023" t="s">
        <v>1831</v>
      </c>
      <c r="C17" s="2024"/>
      <c r="D17" s="2024"/>
      <c r="E17" s="2024"/>
      <c r="F17" s="2024"/>
      <c r="G17" s="2024"/>
      <c r="H17" s="595"/>
    </row>
    <row r="18" customFormat="false" ht="12.75" hidden="false" customHeight="true" outlineLevel="0" collapsed="false">
      <c r="A18" s="2022" t="s">
        <v>1841</v>
      </c>
      <c r="B18" s="2023" t="s">
        <v>1831</v>
      </c>
      <c r="C18" s="2024"/>
      <c r="D18" s="2024"/>
      <c r="E18" s="2024"/>
      <c r="F18" s="2024"/>
      <c r="G18" s="2024"/>
      <c r="H18" s="595"/>
    </row>
    <row r="19" customFormat="false" ht="12.75" hidden="false" customHeight="true" outlineLevel="0" collapsed="false">
      <c r="A19" s="2022" t="s">
        <v>1842</v>
      </c>
      <c r="B19" s="2023" t="s">
        <v>1843</v>
      </c>
      <c r="C19" s="2024"/>
      <c r="D19" s="2024"/>
      <c r="E19" s="2024"/>
      <c r="F19" s="2024"/>
      <c r="G19" s="2024"/>
      <c r="H19" s="595"/>
    </row>
    <row r="20" customFormat="false" ht="12.75" hidden="false" customHeight="true" outlineLevel="0" collapsed="false">
      <c r="A20" s="2022" t="s">
        <v>1842</v>
      </c>
      <c r="B20" s="2023" t="s">
        <v>1831</v>
      </c>
      <c r="C20" s="2024"/>
      <c r="D20" s="2024"/>
      <c r="E20" s="2024"/>
      <c r="F20" s="2024"/>
      <c r="G20" s="2024"/>
      <c r="H20" s="595"/>
    </row>
    <row r="21" customFormat="false" ht="24" hidden="false" customHeight="true" outlineLevel="0" collapsed="false">
      <c r="A21" s="2022" t="s">
        <v>1844</v>
      </c>
      <c r="B21" s="2023" t="s">
        <v>1831</v>
      </c>
      <c r="C21" s="2024"/>
      <c r="D21" s="2024"/>
      <c r="E21" s="2024"/>
      <c r="F21" s="2024"/>
      <c r="G21" s="2024"/>
      <c r="H21" s="595"/>
    </row>
    <row r="22" customFormat="false" ht="12.75" hidden="false" customHeight="true" outlineLevel="0" collapsed="false">
      <c r="A22" s="2022" t="s">
        <v>1845</v>
      </c>
      <c r="B22" s="2023" t="s">
        <v>1831</v>
      </c>
      <c r="C22" s="2024"/>
      <c r="D22" s="2024"/>
      <c r="E22" s="2024"/>
      <c r="F22" s="2024"/>
      <c r="G22" s="2024"/>
      <c r="H22" s="595"/>
    </row>
    <row r="23" customFormat="false" ht="12.75" hidden="false" customHeight="true" outlineLevel="0" collapsed="false">
      <c r="A23" s="2022" t="s">
        <v>1846</v>
      </c>
      <c r="B23" s="2023" t="s">
        <v>1831</v>
      </c>
      <c r="C23" s="2024"/>
      <c r="D23" s="2024"/>
      <c r="E23" s="2024"/>
      <c r="F23" s="2024"/>
      <c r="G23" s="2024"/>
      <c r="H23" s="595"/>
    </row>
    <row r="24" customFormat="false" ht="12.75" hidden="false" customHeight="true" outlineLevel="0" collapsed="false">
      <c r="A24" s="2022" t="s">
        <v>1847</v>
      </c>
      <c r="B24" s="2023" t="s">
        <v>1831</v>
      </c>
      <c r="C24" s="2024"/>
      <c r="D24" s="2024"/>
      <c r="E24" s="2024"/>
      <c r="F24" s="2024"/>
      <c r="G24" s="2024"/>
      <c r="H24" s="595"/>
    </row>
    <row r="25" customFormat="false" ht="12.75" hidden="false" customHeight="true" outlineLevel="0" collapsed="false">
      <c r="A25" s="2022" t="s">
        <v>1848</v>
      </c>
      <c r="B25" s="2023" t="s">
        <v>1831</v>
      </c>
      <c r="C25" s="2024"/>
      <c r="D25" s="2024"/>
      <c r="E25" s="2024"/>
      <c r="F25" s="2024"/>
      <c r="G25" s="2024"/>
      <c r="H25" s="595"/>
    </row>
    <row r="26" customFormat="false" ht="12.75" hidden="false" customHeight="true" outlineLevel="0" collapsed="false">
      <c r="A26" s="2022" t="s">
        <v>1849</v>
      </c>
      <c r="B26" s="2023" t="s">
        <v>1831</v>
      </c>
      <c r="C26" s="2024"/>
      <c r="D26" s="2024"/>
      <c r="E26" s="2024"/>
      <c r="F26" s="2024"/>
      <c r="G26" s="2024"/>
      <c r="H26" s="595"/>
    </row>
    <row r="27" customFormat="false" ht="12.75" hidden="false" customHeight="true" outlineLevel="0" collapsed="false">
      <c r="A27" s="2022" t="s">
        <v>1850</v>
      </c>
      <c r="B27" s="2023" t="s">
        <v>1831</v>
      </c>
      <c r="C27" s="2024"/>
      <c r="D27" s="2024"/>
      <c r="E27" s="2024"/>
      <c r="F27" s="2024"/>
      <c r="G27" s="2024"/>
      <c r="H27" s="595"/>
    </row>
    <row r="28" customFormat="false" ht="12.75" hidden="false" customHeight="true" outlineLevel="0" collapsed="false">
      <c r="A28" s="2022" t="s">
        <v>1851</v>
      </c>
      <c r="B28" s="2023" t="s">
        <v>1843</v>
      </c>
      <c r="C28" s="2024"/>
      <c r="D28" s="2024"/>
      <c r="E28" s="2024"/>
      <c r="F28" s="2024"/>
      <c r="G28" s="2024"/>
      <c r="H28" s="595"/>
    </row>
    <row r="29" customFormat="false" ht="12.75" hidden="false" customHeight="true" outlineLevel="0" collapsed="false">
      <c r="A29" s="2022" t="s">
        <v>1852</v>
      </c>
      <c r="B29" s="2023" t="s">
        <v>1831</v>
      </c>
      <c r="C29" s="2024"/>
      <c r="D29" s="2024"/>
      <c r="E29" s="2024"/>
      <c r="F29" s="2024"/>
      <c r="G29" s="2024"/>
      <c r="H29" s="595"/>
    </row>
    <row r="30" customFormat="false" ht="12.75" hidden="false" customHeight="true" outlineLevel="0" collapsed="false">
      <c r="A30" s="2022" t="s">
        <v>1853</v>
      </c>
      <c r="B30" s="2023" t="s">
        <v>1831</v>
      </c>
      <c r="C30" s="2024"/>
      <c r="D30" s="2024"/>
      <c r="E30" s="2024"/>
      <c r="F30" s="2024"/>
      <c r="G30" s="2024"/>
      <c r="H30" s="595"/>
    </row>
    <row r="31" customFormat="false" ht="12.75" hidden="false" customHeight="true" outlineLevel="0" collapsed="false">
      <c r="A31" s="2022" t="s">
        <v>1854</v>
      </c>
      <c r="B31" s="2023" t="s">
        <v>1855</v>
      </c>
      <c r="C31" s="2024"/>
      <c r="D31" s="2024"/>
      <c r="E31" s="2024"/>
      <c r="F31" s="2024"/>
      <c r="G31" s="2024"/>
      <c r="H31" s="595"/>
    </row>
    <row r="32" customFormat="false" ht="12.75" hidden="false" customHeight="true" outlineLevel="0" collapsed="false">
      <c r="A32" s="2022" t="s">
        <v>1856</v>
      </c>
      <c r="B32" s="2023" t="s">
        <v>1831</v>
      </c>
      <c r="C32" s="2024"/>
      <c r="D32" s="2024"/>
      <c r="E32" s="2024"/>
      <c r="F32" s="2024"/>
      <c r="G32" s="2024"/>
      <c r="H32" s="595"/>
    </row>
    <row r="33" customFormat="false" ht="12.75" hidden="false" customHeight="true" outlineLevel="0" collapsed="false">
      <c r="A33" s="2022" t="s">
        <v>1857</v>
      </c>
      <c r="B33" s="2023" t="s">
        <v>1858</v>
      </c>
      <c r="C33" s="2024"/>
      <c r="D33" s="2024"/>
      <c r="E33" s="2024"/>
      <c r="F33" s="2024"/>
      <c r="G33" s="2024"/>
      <c r="H33" s="595"/>
    </row>
    <row r="34" customFormat="false" ht="12.75" hidden="false" customHeight="true" outlineLevel="0" collapsed="false">
      <c r="A34" s="2022" t="s">
        <v>1859</v>
      </c>
      <c r="B34" s="2023" t="s">
        <v>1858</v>
      </c>
      <c r="C34" s="2024"/>
      <c r="D34" s="2024"/>
      <c r="E34" s="2024"/>
      <c r="F34" s="2024"/>
      <c r="G34" s="2024"/>
      <c r="H34" s="595"/>
    </row>
    <row r="35" customFormat="false" ht="12.75" hidden="false" customHeight="true" outlineLevel="0" collapsed="false">
      <c r="A35" s="2022" t="s">
        <v>1860</v>
      </c>
      <c r="B35" s="2023" t="s">
        <v>1831</v>
      </c>
      <c r="C35" s="2024"/>
      <c r="D35" s="2024"/>
      <c r="E35" s="2024"/>
      <c r="F35" s="2024"/>
      <c r="G35" s="2024"/>
      <c r="H35" s="595"/>
    </row>
    <row r="36" customFormat="false" ht="12.75" hidden="false" customHeight="true" outlineLevel="0" collapsed="false">
      <c r="A36" s="2022" t="s">
        <v>1861</v>
      </c>
      <c r="B36" s="2023" t="s">
        <v>1843</v>
      </c>
      <c r="C36" s="2024"/>
      <c r="D36" s="2024"/>
      <c r="E36" s="2024"/>
      <c r="F36" s="2024"/>
      <c r="G36" s="2024"/>
      <c r="H36" s="595"/>
    </row>
    <row r="37" customFormat="false" ht="12.75" hidden="false" customHeight="true" outlineLevel="0" collapsed="false">
      <c r="A37" s="2022" t="s">
        <v>1862</v>
      </c>
      <c r="B37" s="2023" t="s">
        <v>1843</v>
      </c>
      <c r="C37" s="2024"/>
      <c r="D37" s="2024"/>
      <c r="E37" s="2024"/>
      <c r="F37" s="2024"/>
      <c r="G37" s="2024"/>
      <c r="H37" s="595"/>
    </row>
    <row r="38" customFormat="false" ht="12.75" hidden="false" customHeight="true" outlineLevel="0" collapsed="false">
      <c r="A38" s="2022" t="s">
        <v>1862</v>
      </c>
      <c r="B38" s="2023" t="s">
        <v>1834</v>
      </c>
      <c r="C38" s="2024"/>
      <c r="D38" s="2024"/>
      <c r="E38" s="2024"/>
      <c r="F38" s="2024"/>
      <c r="G38" s="2024"/>
      <c r="H38" s="595"/>
    </row>
    <row r="39" customFormat="false" ht="12.75" hidden="false" customHeight="true" outlineLevel="0" collapsed="false">
      <c r="A39" s="2022" t="s">
        <v>1863</v>
      </c>
      <c r="B39" s="2023" t="s">
        <v>1834</v>
      </c>
      <c r="C39" s="2024"/>
      <c r="D39" s="2024"/>
      <c r="E39" s="2024"/>
      <c r="F39" s="2024"/>
      <c r="G39" s="2024"/>
      <c r="H39" s="595"/>
    </row>
    <row r="40" customFormat="false" ht="12.75" hidden="false" customHeight="true" outlineLevel="0" collapsed="false">
      <c r="A40" s="2022" t="s">
        <v>1864</v>
      </c>
      <c r="B40" s="2023" t="s">
        <v>1834</v>
      </c>
      <c r="C40" s="2024"/>
      <c r="D40" s="2024"/>
      <c r="E40" s="2024"/>
      <c r="F40" s="2024"/>
      <c r="G40" s="2024"/>
      <c r="H40" s="595"/>
    </row>
    <row r="41" customFormat="false" ht="12.75" hidden="false" customHeight="true" outlineLevel="0" collapsed="false">
      <c r="A41" s="2022" t="s">
        <v>1865</v>
      </c>
      <c r="B41" s="2023" t="s">
        <v>1834</v>
      </c>
      <c r="C41" s="2024"/>
      <c r="D41" s="2024"/>
      <c r="E41" s="2024"/>
      <c r="F41" s="2024"/>
      <c r="G41" s="2024"/>
      <c r="H41" s="595"/>
    </row>
    <row r="42" customFormat="false" ht="12.75" hidden="false" customHeight="true" outlineLevel="0" collapsed="false">
      <c r="A42" s="2022" t="s">
        <v>1866</v>
      </c>
      <c r="B42" s="2023" t="s">
        <v>1831</v>
      </c>
      <c r="C42" s="2024"/>
      <c r="D42" s="2024"/>
      <c r="E42" s="2024"/>
      <c r="F42" s="2024"/>
      <c r="G42" s="2024"/>
      <c r="H42" s="595"/>
    </row>
    <row r="43" customFormat="false" ht="12.75" hidden="false" customHeight="true" outlineLevel="0" collapsed="false">
      <c r="A43" s="2022" t="s">
        <v>1867</v>
      </c>
      <c r="B43" s="2023" t="s">
        <v>1831</v>
      </c>
      <c r="C43" s="2024"/>
      <c r="D43" s="2024"/>
      <c r="E43" s="2024"/>
      <c r="F43" s="2024"/>
      <c r="G43" s="2024"/>
      <c r="H43" s="595"/>
    </row>
    <row r="44" customFormat="false" ht="12.75" hidden="false" customHeight="true" outlineLevel="0" collapsed="false">
      <c r="A44" s="2022" t="s">
        <v>1868</v>
      </c>
      <c r="B44" s="2023" t="s">
        <v>1831</v>
      </c>
      <c r="C44" s="2024"/>
      <c r="D44" s="2024"/>
      <c r="E44" s="2024"/>
      <c r="F44" s="2024"/>
      <c r="G44" s="2024"/>
      <c r="H44" s="595"/>
    </row>
    <row r="45" customFormat="false" ht="12.75" hidden="false" customHeight="true" outlineLevel="0" collapsed="false">
      <c r="A45" s="2022" t="s">
        <v>1869</v>
      </c>
      <c r="B45" s="2023" t="s">
        <v>1843</v>
      </c>
      <c r="C45" s="2024"/>
      <c r="D45" s="2024"/>
      <c r="E45" s="2024"/>
      <c r="F45" s="2024"/>
      <c r="G45" s="2024"/>
      <c r="H45" s="595"/>
    </row>
    <row r="46" customFormat="false" ht="12.75" hidden="false" customHeight="true" outlineLevel="0" collapsed="false">
      <c r="A46" s="2022" t="s">
        <v>1870</v>
      </c>
      <c r="B46" s="2023" t="s">
        <v>1834</v>
      </c>
      <c r="C46" s="2024"/>
      <c r="D46" s="2024"/>
      <c r="E46" s="2024"/>
      <c r="F46" s="2024"/>
      <c r="G46" s="2024"/>
      <c r="H46" s="595"/>
    </row>
    <row r="47" customFormat="false" ht="12.75" hidden="false" customHeight="true" outlineLevel="0" collapsed="false">
      <c r="A47" s="2022" t="s">
        <v>1871</v>
      </c>
      <c r="B47" s="2023" t="s">
        <v>1843</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72</v>
      </c>
      <c r="B50" s="2028"/>
      <c r="C50" s="2028"/>
      <c r="D50" s="2028"/>
      <c r="E50" s="2028"/>
      <c r="F50" s="2028"/>
      <c r="G50" s="2028"/>
      <c r="H50" s="2028"/>
    </row>
    <row r="51" customFormat="false" ht="15.75" hidden="false" customHeight="true" outlineLevel="0" collapsed="false">
      <c r="A51" s="2029" t="s">
        <v>1873</v>
      </c>
      <c r="B51" s="2029"/>
      <c r="C51" s="2029"/>
      <c r="D51" s="2029"/>
      <c r="E51" s="2029"/>
      <c r="F51" s="2029"/>
      <c r="G51" s="2029"/>
      <c r="H51" s="2029"/>
    </row>
    <row r="52" customFormat="false" ht="33.75" hidden="false" customHeight="true" outlineLevel="0" collapsed="false">
      <c r="A52" s="2030" t="s">
        <v>1874</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402</v>
      </c>
      <c r="B55" s="2032"/>
      <c r="C55" s="2032"/>
      <c r="D55" s="2032"/>
      <c r="E55" s="2032"/>
      <c r="F55" s="2032"/>
      <c r="G55" s="2032"/>
      <c r="H55" s="2033"/>
    </row>
    <row r="56" customFormat="false" ht="35.25" hidden="false" customHeight="true" outlineLevel="0" collapsed="false">
      <c r="A56" s="2034" t="s">
        <v>1875</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5"/>
      <c r="G1" s="2035"/>
      <c r="H1" s="2035"/>
      <c r="I1" s="2036"/>
      <c r="J1" s="2036"/>
      <c r="K1" s="2036"/>
      <c r="L1" s="2036"/>
      <c r="M1" s="2036"/>
      <c r="N1" s="2036"/>
      <c r="O1" s="2036"/>
      <c r="P1" s="2037"/>
      <c r="Q1" s="2037"/>
      <c r="S1" s="2038" t="s">
        <v>1877</v>
      </c>
      <c r="T1" s="114" t="s">
        <v>77</v>
      </c>
    </row>
    <row r="2" customFormat="false" ht="15.75" hidden="false" customHeight="true" outlineLevel="0" collapsed="false">
      <c r="A2" s="661" t="s">
        <v>78</v>
      </c>
      <c r="B2" s="2038"/>
      <c r="D2" s="2036"/>
      <c r="E2" s="2036"/>
      <c r="F2" s="2036"/>
      <c r="G2" s="2036"/>
      <c r="H2" s="2036"/>
      <c r="I2" s="2036"/>
      <c r="J2" s="2036"/>
      <c r="K2" s="2036"/>
      <c r="L2" s="2036"/>
      <c r="M2" s="2036"/>
      <c r="N2" s="2036"/>
      <c r="O2" s="2036"/>
      <c r="P2" s="2039"/>
      <c r="Q2" s="2039"/>
      <c r="R2" s="2039"/>
      <c r="S2" s="2039"/>
      <c r="T2" s="114" t="s">
        <v>79</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80</v>
      </c>
    </row>
    <row r="4" customFormat="false" ht="16.5" hidden="false" customHeight="true" outlineLevel="0" collapsed="false"/>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7" t="s">
        <v>1881</v>
      </c>
      <c r="J6" s="2044" t="s">
        <v>1882</v>
      </c>
      <c r="K6" s="2044" t="s">
        <v>1883</v>
      </c>
      <c r="L6" s="2044" t="s">
        <v>1884</v>
      </c>
      <c r="M6" s="2045" t="s">
        <v>1885</v>
      </c>
      <c r="N6" s="2046" t="s">
        <v>1886</v>
      </c>
      <c r="O6" s="2047" t="s">
        <v>1881</v>
      </c>
      <c r="P6" s="2044" t="s">
        <v>1882</v>
      </c>
      <c r="Q6" s="2044"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050" t="s">
        <v>1887</v>
      </c>
      <c r="J7" s="2050"/>
      <c r="K7" s="2050"/>
      <c r="L7" s="2049" t="s">
        <v>319</v>
      </c>
      <c r="M7" s="2049"/>
      <c r="N7" s="2049"/>
      <c r="O7" s="2050" t="s">
        <v>1887</v>
      </c>
      <c r="P7" s="2050"/>
      <c r="Q7" s="2050"/>
      <c r="R7" s="2049" t="s">
        <v>319</v>
      </c>
      <c r="S7" s="2049"/>
      <c r="T7" s="2049"/>
    </row>
    <row r="8" customFormat="false" ht="17.25" hidden="false" customHeight="true" outlineLevel="0" collapsed="false">
      <c r="A8" s="2051" t="s">
        <v>1652</v>
      </c>
      <c r="B8" s="2051"/>
      <c r="C8" s="2052" t="n">
        <v>43271.6997669708</v>
      </c>
      <c r="D8" s="2052" t="n">
        <v>42539.4744666118</v>
      </c>
      <c r="E8" s="2053" t="n">
        <v>-732.225300359</v>
      </c>
      <c r="F8" s="2054" t="n">
        <v>-1.69215747082325</v>
      </c>
      <c r="G8" s="2055" t="n">
        <v>-1.4186032502357</v>
      </c>
      <c r="H8" s="2056" t="n">
        <v>-1.45333229869863</v>
      </c>
      <c r="I8" s="2057" t="n">
        <v>3644.28954308658</v>
      </c>
      <c r="J8" s="2058" t="n">
        <v>3649.38415416504</v>
      </c>
      <c r="K8" s="2053" t="n">
        <v>5.09461107846</v>
      </c>
      <c r="L8" s="2054" t="n">
        <v>0.139797099495854</v>
      </c>
      <c r="M8" s="2055" t="n">
        <v>0.00987022960152665</v>
      </c>
      <c r="N8" s="2056" t="n">
        <v>0.0101118642390581</v>
      </c>
      <c r="O8" s="2057" t="n">
        <v>3369.80613362911</v>
      </c>
      <c r="P8" s="2058" t="n">
        <v>3409.32258116084</v>
      </c>
      <c r="Q8" s="2053" t="n">
        <v>39.51644753174</v>
      </c>
      <c r="R8" s="2054" t="n">
        <v>1.17266234212647</v>
      </c>
      <c r="S8" s="2055" t="n">
        <v>0.0765586232527204</v>
      </c>
      <c r="T8" s="2056" t="n">
        <v>0.0784328669052407</v>
      </c>
    </row>
    <row r="9" customFormat="false" ht="15.75" hidden="false" customHeight="true" outlineLevel="0" collapsed="false">
      <c r="A9" s="2059" t="s">
        <v>1653</v>
      </c>
      <c r="B9" s="2060"/>
      <c r="C9" s="2061" t="n">
        <v>41635.531129838</v>
      </c>
      <c r="D9" s="2062" t="n">
        <v>41621.498923212</v>
      </c>
      <c r="E9" s="2063" t="n">
        <v>-14.032206626</v>
      </c>
      <c r="F9" s="2064" t="n">
        <v>-0.0337024801779018</v>
      </c>
      <c r="G9" s="2065" t="n">
        <v>-0.0271858045848222</v>
      </c>
      <c r="H9" s="2066" t="n">
        <v>-0.0278513445268554</v>
      </c>
      <c r="I9" s="2067" t="n">
        <v>309.810582782728</v>
      </c>
      <c r="J9" s="2068" t="n">
        <v>312.418793861189</v>
      </c>
      <c r="K9" s="2063" t="n">
        <v>2.608211078461</v>
      </c>
      <c r="L9" s="2064" t="n">
        <v>0.841872816297875</v>
      </c>
      <c r="M9" s="2065" t="n">
        <v>0.00505311235679983</v>
      </c>
      <c r="N9" s="2066" t="n">
        <v>0.005176818392225</v>
      </c>
      <c r="O9" s="2067" t="n">
        <v>378.636586153322</v>
      </c>
      <c r="P9" s="2068" t="n">
        <v>379.744327491012</v>
      </c>
      <c r="Q9" s="2063" t="n">
        <v>1.10774133769</v>
      </c>
      <c r="R9" s="2064" t="n">
        <v>0.292560565513301</v>
      </c>
      <c r="S9" s="2065" t="n">
        <v>0.00214612286859934</v>
      </c>
      <c r="T9" s="2066" t="n">
        <v>0.00219866243884113</v>
      </c>
    </row>
    <row r="10" customFormat="false" ht="15.75" hidden="false" customHeight="true" outlineLevel="0" collapsed="false">
      <c r="A10" s="2069" t="s">
        <v>1888</v>
      </c>
      <c r="B10" s="2070" t="s">
        <v>1889</v>
      </c>
      <c r="C10" s="2071" t="n">
        <v>41521.9450256876</v>
      </c>
      <c r="D10" s="2068" t="n">
        <v>41507.8930190616</v>
      </c>
      <c r="E10" s="2064" t="n">
        <v>-14.052006626</v>
      </c>
      <c r="F10" s="2072" t="n">
        <v>-0.0338423612316483</v>
      </c>
      <c r="G10" s="2065" t="n">
        <v>-0.0272241648331513</v>
      </c>
      <c r="H10" s="2066" t="n">
        <v>-0.0278906438784349</v>
      </c>
      <c r="I10" s="2067" t="n">
        <v>110.126242954572</v>
      </c>
      <c r="J10" s="2068" t="n">
        <v>112.773766033034</v>
      </c>
      <c r="K10" s="2064" t="n">
        <v>2.647523078462</v>
      </c>
      <c r="L10" s="2072" t="n">
        <v>2.40408008793558</v>
      </c>
      <c r="M10" s="2065" t="n">
        <v>0.00512927488621166</v>
      </c>
      <c r="N10" s="2066" t="n">
        <v>0.00525484546845397</v>
      </c>
      <c r="O10" s="2073" t="n">
        <v>378.607570153322</v>
      </c>
      <c r="P10" s="2074" t="n">
        <v>379.715300331012</v>
      </c>
      <c r="Q10" s="2064" t="n">
        <v>1.10773017769</v>
      </c>
      <c r="R10" s="2072" t="n">
        <v>0.292580039337787</v>
      </c>
      <c r="S10" s="2065" t="n">
        <v>0.00214610124736847</v>
      </c>
      <c r="T10" s="2066" t="n">
        <v>0.00219864028829751</v>
      </c>
    </row>
    <row r="11" customFormat="false" ht="15.75" hidden="false" customHeight="true" outlineLevel="0" collapsed="false">
      <c r="A11" s="2069" t="s">
        <v>1890</v>
      </c>
      <c r="B11" s="2075" t="s">
        <v>1891</v>
      </c>
      <c r="C11" s="2076" t="n">
        <v>2964.40107907295</v>
      </c>
      <c r="D11" s="2068" t="n">
        <v>2962.03212373659</v>
      </c>
      <c r="E11" s="2064" t="n">
        <v>-2.36895533636</v>
      </c>
      <c r="F11" s="2072" t="n">
        <v>-0.0799134554727845</v>
      </c>
      <c r="G11" s="2065" t="n">
        <v>-0.00458958156482142</v>
      </c>
      <c r="H11" s="2066" t="n">
        <v>-0.0047019398302933</v>
      </c>
      <c r="I11" s="2067" t="n">
        <v>1.164591051918</v>
      </c>
      <c r="J11" s="2068" t="n">
        <v>1.5333641673</v>
      </c>
      <c r="K11" s="2064" t="n">
        <v>0.368773115382</v>
      </c>
      <c r="L11" s="2072" t="n">
        <v>31.6654601436836</v>
      </c>
      <c r="M11" s="2065" t="n">
        <v>0.000714455973897596</v>
      </c>
      <c r="N11" s="2066" t="n">
        <v>0.000731946682549219</v>
      </c>
      <c r="O11" s="2073" t="n">
        <v>119.269343171126</v>
      </c>
      <c r="P11" s="2074" t="n">
        <v>119.137889506907</v>
      </c>
      <c r="Q11" s="2064" t="n">
        <v>-0.131453664219</v>
      </c>
      <c r="R11" s="2072" t="n">
        <v>-0.110215802924694</v>
      </c>
      <c r="S11" s="2065" t="n">
        <v>-0.00025467652541511</v>
      </c>
      <c r="T11" s="2066" t="n">
        <v>-0.00026091130134139</v>
      </c>
    </row>
    <row r="12" customFormat="false" ht="15.75" hidden="false" customHeight="true" outlineLevel="0" collapsed="false">
      <c r="A12" s="2069" t="s">
        <v>1892</v>
      </c>
      <c r="B12" s="2077" t="s">
        <v>1893</v>
      </c>
      <c r="C12" s="2076" t="n">
        <v>5764.43988515928</v>
      </c>
      <c r="D12" s="2068" t="n">
        <v>5686.72153042214</v>
      </c>
      <c r="E12" s="2064" t="n">
        <v>-77.71835473714</v>
      </c>
      <c r="F12" s="2072" t="n">
        <v>-1.3482377522442</v>
      </c>
      <c r="G12" s="2065" t="n">
        <v>-0.150570474113668</v>
      </c>
      <c r="H12" s="2066" t="n">
        <v>-0.154256613484709</v>
      </c>
      <c r="I12" s="2067" t="n">
        <v>8.3406771530242</v>
      </c>
      <c r="J12" s="2068" t="n">
        <v>9.88765560852867</v>
      </c>
      <c r="K12" s="2064" t="n">
        <v>1.54697845550447</v>
      </c>
      <c r="L12" s="2072" t="n">
        <v>18.5473964178503</v>
      </c>
      <c r="M12" s="2065" t="n">
        <v>0.00299709483399069</v>
      </c>
      <c r="N12" s="2066" t="n">
        <v>0.0030704671822638</v>
      </c>
      <c r="O12" s="2073" t="n">
        <v>39.6908610062592</v>
      </c>
      <c r="P12" s="2074" t="n">
        <v>39.8573376400636</v>
      </c>
      <c r="Q12" s="2064" t="n">
        <v>0.1664766338044</v>
      </c>
      <c r="R12" s="2072" t="n">
        <v>0.419433163160993</v>
      </c>
      <c r="S12" s="2065" t="n">
        <v>0.000322529546148476</v>
      </c>
      <c r="T12" s="2066" t="n">
        <v>0.000330425442507839</v>
      </c>
    </row>
    <row r="13" customFormat="false" ht="15.75" hidden="false" customHeight="true" outlineLevel="0" collapsed="false">
      <c r="A13" s="2069" t="s">
        <v>1894</v>
      </c>
      <c r="B13" s="2075" t="s">
        <v>1895</v>
      </c>
      <c r="C13" s="2076" t="n">
        <v>15149.2238410833</v>
      </c>
      <c r="D13" s="2068" t="n">
        <v>15392.6903778921</v>
      </c>
      <c r="E13" s="2064" t="n">
        <v>243.4665368088</v>
      </c>
      <c r="F13" s="2072" t="n">
        <v>1.60712218238232</v>
      </c>
      <c r="G13" s="2065" t="n">
        <v>0.471688727870037</v>
      </c>
      <c r="H13" s="2066" t="n">
        <v>0.483236213530242</v>
      </c>
      <c r="I13" s="2067" t="n">
        <v>28.6118486354788</v>
      </c>
      <c r="J13" s="2068" t="n">
        <v>28.892334552837</v>
      </c>
      <c r="K13" s="2064" t="n">
        <v>0.2804859173582</v>
      </c>
      <c r="L13" s="2072" t="n">
        <v>0.980313858540229</v>
      </c>
      <c r="M13" s="2065" t="n">
        <v>0.000543409567812802</v>
      </c>
      <c r="N13" s="2066" t="n">
        <v>0.000556712862594239</v>
      </c>
      <c r="O13" s="2073" t="n">
        <v>161.877415210422</v>
      </c>
      <c r="P13" s="2074" t="n">
        <v>163.294969134765</v>
      </c>
      <c r="Q13" s="2064" t="n">
        <v>1.417553924343</v>
      </c>
      <c r="R13" s="2072" t="n">
        <v>0.875695922436561</v>
      </c>
      <c r="S13" s="2065" t="n">
        <v>0.00274634952312001</v>
      </c>
      <c r="T13" s="2066" t="n">
        <v>0.00281358333614612</v>
      </c>
    </row>
    <row r="14" customFormat="false" ht="15.75" hidden="false" customHeight="true" outlineLevel="0" collapsed="false">
      <c r="A14" s="2069" t="s">
        <v>1896</v>
      </c>
      <c r="B14" s="2075" t="s">
        <v>1897</v>
      </c>
      <c r="C14" s="2076" t="n">
        <v>16978.9379279047</v>
      </c>
      <c r="D14" s="2068" t="n">
        <v>16870.585383486</v>
      </c>
      <c r="E14" s="2064" t="n">
        <v>-108.3525444187</v>
      </c>
      <c r="F14" s="2072" t="n">
        <v>-0.638158551958798</v>
      </c>
      <c r="G14" s="2065" t="n">
        <v>-0.209920732878684</v>
      </c>
      <c r="H14" s="2066" t="n">
        <v>-0.215059835234685</v>
      </c>
      <c r="I14" s="2067" t="n">
        <v>70.6916119343326</v>
      </c>
      <c r="J14" s="2068" t="n">
        <v>70.0652504885048</v>
      </c>
      <c r="K14" s="2064" t="n">
        <v>-0.6263614458278</v>
      </c>
      <c r="L14" s="2072" t="n">
        <v>-0.886047762511987</v>
      </c>
      <c r="M14" s="2065" t="n">
        <v>-0.00121350407099837</v>
      </c>
      <c r="N14" s="2066" t="n">
        <v>-0.00124321205431552</v>
      </c>
      <c r="O14" s="2073" t="n">
        <v>51.9037482356185</v>
      </c>
      <c r="P14" s="2074" t="n">
        <v>50.8733946797996</v>
      </c>
      <c r="Q14" s="2064" t="n">
        <v>-1.0303535558189</v>
      </c>
      <c r="R14" s="2072" t="n">
        <v>-1.9851236005955</v>
      </c>
      <c r="S14" s="2065" t="n">
        <v>-0.00199619284182063</v>
      </c>
      <c r="T14" s="2066" t="n">
        <v>-0.00204506195158295</v>
      </c>
    </row>
    <row r="15" customFormat="false" ht="15.75" hidden="false" customHeight="true" outlineLevel="0" collapsed="false">
      <c r="A15" s="2069" t="s">
        <v>1898</v>
      </c>
      <c r="B15" s="2075" t="s">
        <v>761</v>
      </c>
      <c r="C15" s="2076" t="n">
        <v>664.942292467338</v>
      </c>
      <c r="D15" s="2068" t="n">
        <v>595.863603524802</v>
      </c>
      <c r="E15" s="2064" t="n">
        <v>-69.078688942536</v>
      </c>
      <c r="F15" s="2072" t="n">
        <v>-10.3886742842318</v>
      </c>
      <c r="G15" s="2065" t="n">
        <v>-0.133832104145891</v>
      </c>
      <c r="H15" s="2066" t="n">
        <v>-0.137108468858863</v>
      </c>
      <c r="I15" s="2067" t="n">
        <v>1.3175141798183</v>
      </c>
      <c r="J15" s="2068" t="n">
        <v>2.39516121586392</v>
      </c>
      <c r="K15" s="2064" t="n">
        <v>1.07764703604562</v>
      </c>
      <c r="L15" s="2072" t="n">
        <v>81.7939611241409</v>
      </c>
      <c r="M15" s="2065" t="n">
        <v>0.00208781858150989</v>
      </c>
      <c r="N15" s="2066" t="n">
        <v>0.00213893079536321</v>
      </c>
      <c r="O15" s="2073" t="n">
        <v>5.86620252989639</v>
      </c>
      <c r="P15" s="2074" t="n">
        <v>6.55170936947616</v>
      </c>
      <c r="Q15" s="2064" t="n">
        <v>0.68550683957977</v>
      </c>
      <c r="R15" s="2072" t="n">
        <v>11.6857001797359</v>
      </c>
      <c r="S15" s="2065" t="n">
        <v>0.00132809154533431</v>
      </c>
      <c r="T15" s="2066" t="n">
        <v>0.00136060476256644</v>
      </c>
    </row>
    <row r="16" customFormat="false" ht="15.75" hidden="false" customHeight="true" outlineLevel="0" collapsed="false">
      <c r="A16" s="2069" t="s">
        <v>1899</v>
      </c>
      <c r="B16" s="2078" t="s">
        <v>1900</v>
      </c>
      <c r="C16" s="2076" t="n">
        <v>113.586104150441</v>
      </c>
      <c r="D16" s="2068" t="n">
        <v>113.605904150441</v>
      </c>
      <c r="E16" s="2064" t="n">
        <v>0.0198</v>
      </c>
      <c r="F16" s="2072" t="n">
        <v>0.0174317097571893</v>
      </c>
      <c r="G16" s="2065" t="n">
        <v>3.83602483291624E-005</v>
      </c>
      <c r="H16" s="2066" t="n">
        <v>3.92993515795266E-005</v>
      </c>
      <c r="I16" s="2067" t="n">
        <v>199.684339828155</v>
      </c>
      <c r="J16" s="2068" t="n">
        <v>199.645027828155</v>
      </c>
      <c r="K16" s="2064" t="n">
        <v>-0.039312</v>
      </c>
      <c r="L16" s="2072" t="n">
        <v>-0.0196870721228306</v>
      </c>
      <c r="M16" s="2065" t="n">
        <v>-7.61625294099007E-005</v>
      </c>
      <c r="N16" s="2066" t="n">
        <v>-7.80270762269873E-005</v>
      </c>
      <c r="O16" s="2073" t="n">
        <v>0.029016</v>
      </c>
      <c r="P16" s="2074" t="n">
        <v>0.02902716</v>
      </c>
      <c r="Q16" s="2064" t="n">
        <v>1.116E-005</v>
      </c>
      <c r="R16" s="2072" t="n">
        <v>0.0384615384615372</v>
      </c>
      <c r="S16" s="2065" t="n">
        <v>2.1621230876437E-008</v>
      </c>
      <c r="T16" s="2066" t="n">
        <v>2.21505436175514E-008</v>
      </c>
    </row>
    <row r="17" customFormat="false" ht="15.75" hidden="false" customHeight="true" outlineLevel="0" collapsed="false">
      <c r="A17" s="2069" t="s">
        <v>1901</v>
      </c>
      <c r="B17" s="2078" t="s">
        <v>1902</v>
      </c>
      <c r="C17" s="2076" t="s">
        <v>96</v>
      </c>
      <c r="D17" s="2068" t="s">
        <v>96</v>
      </c>
      <c r="E17" s="2064"/>
      <c r="F17" s="2072"/>
      <c r="G17" s="2065"/>
      <c r="H17" s="2066"/>
      <c r="I17" s="2067" t="s">
        <v>96</v>
      </c>
      <c r="J17" s="2068" t="s">
        <v>96</v>
      </c>
      <c r="K17" s="2064"/>
      <c r="L17" s="2072"/>
      <c r="M17" s="2065"/>
      <c r="N17" s="2066"/>
      <c r="O17" s="2073" t="s">
        <v>96</v>
      </c>
      <c r="P17" s="2074" t="s">
        <v>96</v>
      </c>
      <c r="Q17" s="2064"/>
      <c r="R17" s="2072"/>
      <c r="S17" s="2065"/>
      <c r="T17" s="2066"/>
    </row>
    <row r="18" customFormat="false" ht="16.5" hidden="false" customHeight="true" outlineLevel="0" collapsed="false">
      <c r="A18" s="2079" t="s">
        <v>1903</v>
      </c>
      <c r="B18" s="2080" t="s">
        <v>1904</v>
      </c>
      <c r="C18" s="2081" t="n">
        <v>113.586104150441</v>
      </c>
      <c r="D18" s="2082" t="n">
        <v>113.605904150441</v>
      </c>
      <c r="E18" s="2083" t="n">
        <v>0.0198</v>
      </c>
      <c r="F18" s="2083" t="n">
        <v>0.0174317097571893</v>
      </c>
      <c r="G18" s="2084" t="n">
        <v>3.83602483291624E-005</v>
      </c>
      <c r="H18" s="2085" t="n">
        <v>3.92993515795266E-005</v>
      </c>
      <c r="I18" s="2086" t="n">
        <v>199.684339828155</v>
      </c>
      <c r="J18" s="2082" t="n">
        <v>199.645027828155</v>
      </c>
      <c r="K18" s="2083" t="n">
        <v>-0.039312</v>
      </c>
      <c r="L18" s="2083" t="n">
        <v>-0.0196870721228306</v>
      </c>
      <c r="M18" s="2084" t="n">
        <v>-7.61625294099007E-005</v>
      </c>
      <c r="N18" s="2085" t="n">
        <v>-7.80270762269873E-005</v>
      </c>
      <c r="O18" s="2086" t="n">
        <v>0.029016</v>
      </c>
      <c r="P18" s="2082" t="n">
        <v>0.02902716</v>
      </c>
      <c r="Q18" s="2083" t="n">
        <v>1.116E-005</v>
      </c>
      <c r="R18" s="2083" t="n">
        <v>0.0384615384615372</v>
      </c>
      <c r="S18" s="2084" t="n">
        <v>2.1621230876437E-008</v>
      </c>
      <c r="T18" s="2085" t="n">
        <v>2.21505436175514E-008</v>
      </c>
    </row>
    <row r="19" customFormat="false" ht="15.75" hidden="false" customHeight="true" outlineLevel="0" collapsed="false">
      <c r="A19" s="2059" t="s">
        <v>1663</v>
      </c>
      <c r="B19" s="2087"/>
      <c r="C19" s="2088" t="n">
        <v>1939.37024426133</v>
      </c>
      <c r="D19" s="2089" t="n">
        <v>1939.37024426133</v>
      </c>
      <c r="E19" s="2090"/>
      <c r="F19" s="2090"/>
      <c r="G19" s="2091"/>
      <c r="H19" s="2092"/>
      <c r="I19" s="2093" t="n">
        <v>7.17002597780001</v>
      </c>
      <c r="J19" s="2089" t="n">
        <v>7.17002597780001</v>
      </c>
      <c r="K19" s="2090"/>
      <c r="L19" s="2090"/>
      <c r="M19" s="2091"/>
      <c r="N19" s="2092"/>
      <c r="O19" s="2093" t="n">
        <v>182.22265</v>
      </c>
      <c r="P19" s="2089" t="n">
        <v>182.22265</v>
      </c>
      <c r="Q19" s="2090"/>
      <c r="R19" s="2090"/>
      <c r="S19" s="2091"/>
      <c r="T19" s="2092"/>
    </row>
    <row r="20" customFormat="false" ht="15.75" hidden="false" customHeight="true" outlineLevel="0" collapsed="false">
      <c r="A20" s="2069" t="s">
        <v>1905</v>
      </c>
      <c r="B20" s="2094" t="s">
        <v>1906</v>
      </c>
      <c r="C20" s="2071" t="n">
        <v>1697.168070928</v>
      </c>
      <c r="D20" s="2068" t="n">
        <v>1697.168070928</v>
      </c>
      <c r="E20" s="2064"/>
      <c r="F20" s="2072"/>
      <c r="G20" s="2065"/>
      <c r="H20" s="2066"/>
      <c r="I20" s="2067" t="n">
        <v>0.660025977800001</v>
      </c>
      <c r="J20" s="2068" t="n">
        <v>0.660025977800001</v>
      </c>
      <c r="K20" s="2064"/>
      <c r="L20" s="2072"/>
      <c r="M20" s="2065"/>
      <c r="N20" s="2066"/>
      <c r="O20" s="2073" t="s">
        <v>96</v>
      </c>
      <c r="P20" s="2074" t="s">
        <v>96</v>
      </c>
      <c r="Q20" s="2064"/>
      <c r="R20" s="2072"/>
      <c r="S20" s="2065"/>
      <c r="T20" s="2066"/>
    </row>
    <row r="21" customFormat="false" ht="15.75" hidden="false" customHeight="true" outlineLevel="0" collapsed="false">
      <c r="A21" s="2069" t="s">
        <v>1907</v>
      </c>
      <c r="B21" s="2078" t="s">
        <v>1908</v>
      </c>
      <c r="C21" s="2076" t="n">
        <v>15.26</v>
      </c>
      <c r="D21" s="2068" t="n">
        <v>15.26</v>
      </c>
      <c r="E21" s="2064"/>
      <c r="F21" s="2072"/>
      <c r="G21" s="2065"/>
      <c r="H21" s="2066"/>
      <c r="I21" s="2067" t="n">
        <v>6.51</v>
      </c>
      <c r="J21" s="2068" t="n">
        <v>6.51</v>
      </c>
      <c r="K21" s="2064"/>
      <c r="L21" s="2072"/>
      <c r="M21" s="2065"/>
      <c r="N21" s="2066"/>
      <c r="O21" s="2073" t="n">
        <v>182.22265</v>
      </c>
      <c r="P21" s="2074" t="n">
        <v>182.22265</v>
      </c>
      <c r="Q21" s="2064"/>
      <c r="R21" s="2072"/>
      <c r="S21" s="2065"/>
      <c r="T21" s="2066"/>
    </row>
    <row r="22" customFormat="false" ht="15.75" hidden="false" customHeight="true" outlineLevel="0" collapsed="false">
      <c r="A22" s="2069" t="s">
        <v>1909</v>
      </c>
      <c r="B22" s="2078" t="s">
        <v>684</v>
      </c>
      <c r="C22" s="2076" t="n">
        <v>223.462173333333</v>
      </c>
      <c r="D22" s="2068" t="n">
        <v>223.462173333333</v>
      </c>
      <c r="E22" s="2064"/>
      <c r="F22" s="2072"/>
      <c r="G22" s="2065"/>
      <c r="H22" s="2066"/>
      <c r="I22" s="2067" t="s">
        <v>132</v>
      </c>
      <c r="J22" s="2068" t="s">
        <v>132</v>
      </c>
      <c r="K22" s="2064"/>
      <c r="L22" s="2072"/>
      <c r="M22" s="2065"/>
      <c r="N22" s="2066"/>
      <c r="O22" s="2073" t="s">
        <v>96</v>
      </c>
      <c r="P22" s="2074" t="s">
        <v>96</v>
      </c>
      <c r="Q22" s="2064"/>
      <c r="R22" s="2072"/>
      <c r="S22" s="2065"/>
      <c r="T22" s="2066"/>
    </row>
    <row r="23" customFormat="false" ht="15.75" hidden="false" customHeight="true" outlineLevel="0" collapsed="false">
      <c r="A23" s="2069" t="s">
        <v>1910</v>
      </c>
      <c r="B23" s="2078" t="s">
        <v>1911</v>
      </c>
      <c r="C23" s="2076" t="s">
        <v>96</v>
      </c>
      <c r="D23" s="2068" t="s">
        <v>96</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12</v>
      </c>
      <c r="B24" s="2080" t="s">
        <v>529</v>
      </c>
      <c r="C24" s="2081" t="n">
        <v>3.48</v>
      </c>
      <c r="D24" s="2082" t="n">
        <v>3.48</v>
      </c>
      <c r="E24" s="2083"/>
      <c r="F24" s="2083"/>
      <c r="G24" s="2084"/>
      <c r="H24" s="2085"/>
      <c r="I24" s="2086" t="s">
        <v>96</v>
      </c>
      <c r="J24" s="2082" t="s">
        <v>96</v>
      </c>
      <c r="K24" s="2083"/>
      <c r="L24" s="2083"/>
      <c r="M24" s="2084"/>
      <c r="N24" s="2085"/>
      <c r="O24" s="2086" t="s">
        <v>96</v>
      </c>
      <c r="P24" s="2082" t="s">
        <v>96</v>
      </c>
      <c r="Q24" s="2083"/>
      <c r="R24" s="2083"/>
      <c r="S24" s="2084"/>
      <c r="T24" s="2085"/>
    </row>
    <row r="25" customFormat="false" ht="16.5" hidden="false" customHeight="true" outlineLevel="0" collapsed="false">
      <c r="A25" s="2102" t="s">
        <v>1676</v>
      </c>
      <c r="B25" s="2103"/>
      <c r="C25" s="2104" t="n">
        <v>206.479147005</v>
      </c>
      <c r="D25" s="2105" t="n">
        <v>206.609168914</v>
      </c>
      <c r="E25" s="2106" t="n">
        <v>0.130021909</v>
      </c>
      <c r="F25" s="2106" t="n">
        <v>0.0629709638411441</v>
      </c>
      <c r="G25" s="2107" t="n">
        <v>0.000251902662498574</v>
      </c>
      <c r="H25" s="2108" t="n">
        <v>0.000258069531052132</v>
      </c>
      <c r="I25" s="2109"/>
      <c r="J25" s="2110"/>
      <c r="K25" s="2111"/>
      <c r="L25" s="2111"/>
      <c r="M25" s="2112"/>
      <c r="N25" s="2113"/>
      <c r="O25" s="2114" t="n">
        <v>52.0513077777776</v>
      </c>
      <c r="P25" s="2105" t="n">
        <v>52.2291272222224</v>
      </c>
      <c r="Q25" s="2106" t="n">
        <v>0.1778194444448</v>
      </c>
      <c r="R25" s="2106" t="n">
        <v>0.341623394370581</v>
      </c>
      <c r="S25" s="2107" t="n">
        <v>0.000344504951851325</v>
      </c>
      <c r="T25" s="2108" t="n">
        <v>0.000352938831561227</v>
      </c>
    </row>
    <row r="26" customFormat="false" ht="15.75" hidden="false" customHeight="true" outlineLevel="0" collapsed="false">
      <c r="A26" s="2059" t="s">
        <v>1677</v>
      </c>
      <c r="B26" s="2115"/>
      <c r="C26" s="2116"/>
      <c r="D26" s="2117"/>
      <c r="E26" s="2117"/>
      <c r="F26" s="2116"/>
      <c r="G26" s="2118"/>
      <c r="H26" s="2119"/>
      <c r="I26" s="2120" t="n">
        <v>2845.56517532104</v>
      </c>
      <c r="J26" s="2121" t="n">
        <v>2845.56517532104</v>
      </c>
      <c r="K26" s="2090"/>
      <c r="L26" s="2122"/>
      <c r="M26" s="2123"/>
      <c r="N26" s="2124"/>
      <c r="O26" s="2120" t="n">
        <v>2504.10087673802</v>
      </c>
      <c r="P26" s="2121" t="n">
        <v>2545.27303624911</v>
      </c>
      <c r="Q26" s="2090" t="n">
        <v>41.17215951109</v>
      </c>
      <c r="R26" s="2122" t="n">
        <v>1.64418933332753</v>
      </c>
      <c r="S26" s="2123" t="n">
        <v>0.079766376923904</v>
      </c>
      <c r="T26" s="2124" t="n">
        <v>0.0817191500967008</v>
      </c>
    </row>
    <row r="27" customFormat="false" ht="15.75" hidden="false" customHeight="true" outlineLevel="0" collapsed="false">
      <c r="A27" s="2069" t="s">
        <v>1913</v>
      </c>
      <c r="B27" s="2060" t="s">
        <v>1914</v>
      </c>
      <c r="C27" s="2125"/>
      <c r="D27" s="2125"/>
      <c r="E27" s="2125"/>
      <c r="F27" s="2125"/>
      <c r="G27" s="2126"/>
      <c r="H27" s="2127"/>
      <c r="I27" s="2067" t="n">
        <v>2328.23327180787</v>
      </c>
      <c r="J27" s="2068" t="n">
        <v>2328.23327180787</v>
      </c>
      <c r="K27" s="2128"/>
      <c r="L27" s="2128"/>
      <c r="M27" s="2129"/>
      <c r="N27" s="2130"/>
      <c r="O27" s="2131"/>
      <c r="P27" s="2132"/>
      <c r="Q27" s="2125"/>
      <c r="R27" s="2125"/>
      <c r="S27" s="2126"/>
      <c r="T27" s="2127"/>
    </row>
    <row r="28" customFormat="false" ht="15.75" hidden="false" customHeight="true" outlineLevel="0" collapsed="false">
      <c r="A28" s="2069" t="s">
        <v>1915</v>
      </c>
      <c r="B28" s="2075" t="s">
        <v>1916</v>
      </c>
      <c r="C28" s="2133"/>
      <c r="D28" s="2133"/>
      <c r="E28" s="2133"/>
      <c r="F28" s="2133"/>
      <c r="G28" s="2126"/>
      <c r="H28" s="2127"/>
      <c r="I28" s="2067" t="n">
        <v>507.335903513174</v>
      </c>
      <c r="J28" s="2074" t="n">
        <v>507.335903513174</v>
      </c>
      <c r="K28" s="2134"/>
      <c r="L28" s="2134"/>
      <c r="M28" s="2129"/>
      <c r="N28" s="2130"/>
      <c r="O28" s="2073" t="n">
        <v>400.773141226</v>
      </c>
      <c r="P28" s="2074" t="n">
        <v>400.773146150809</v>
      </c>
      <c r="Q28" s="2135" t="n">
        <v>4.924809E-006</v>
      </c>
      <c r="R28" s="2135" t="n">
        <v>1.22882707710496E-006</v>
      </c>
      <c r="S28" s="2136" t="n">
        <v>9.54125738453001E-009</v>
      </c>
      <c r="T28" s="2137" t="n">
        <v>9.77483840166751E-009</v>
      </c>
    </row>
    <row r="29" customFormat="false" ht="15.75" hidden="false" customHeight="true" outlineLevel="0" collapsed="false">
      <c r="A29" s="2069" t="s">
        <v>1917</v>
      </c>
      <c r="B29" s="2075" t="s">
        <v>1001</v>
      </c>
      <c r="C29" s="2133"/>
      <c r="D29" s="2133"/>
      <c r="E29" s="2133"/>
      <c r="F29" s="2133"/>
      <c r="G29" s="2138"/>
      <c r="H29" s="2139"/>
      <c r="I29" s="2073" t="s">
        <v>96</v>
      </c>
      <c r="J29" s="2074" t="s">
        <v>96</v>
      </c>
      <c r="K29" s="2134"/>
      <c r="L29" s="2134"/>
      <c r="M29" s="2140"/>
      <c r="N29" s="2141"/>
      <c r="O29" s="2142"/>
      <c r="P29" s="2098"/>
      <c r="Q29" s="2133"/>
      <c r="R29" s="2133"/>
      <c r="S29" s="2138"/>
      <c r="T29" s="2139"/>
    </row>
    <row r="30" customFormat="false" ht="18.75" hidden="false" customHeight="true" outlineLevel="0" collapsed="false">
      <c r="A30" s="2069" t="s">
        <v>1918</v>
      </c>
      <c r="B30" s="2143" t="s">
        <v>1919</v>
      </c>
      <c r="C30" s="2098"/>
      <c r="D30" s="2098"/>
      <c r="E30" s="2098"/>
      <c r="F30" s="2098"/>
      <c r="G30" s="2144"/>
      <c r="H30" s="2145"/>
      <c r="I30" s="2067" t="s">
        <v>96</v>
      </c>
      <c r="J30" s="2074" t="s">
        <v>96</v>
      </c>
      <c r="K30" s="2072"/>
      <c r="L30" s="2072"/>
      <c r="M30" s="2065"/>
      <c r="N30" s="2066"/>
      <c r="O30" s="2073" t="n">
        <v>2099.42173551202</v>
      </c>
      <c r="P30" s="2074" t="n">
        <v>2140.5938900983</v>
      </c>
      <c r="Q30" s="2072" t="n">
        <v>41.17215458628</v>
      </c>
      <c r="R30" s="2072" t="n">
        <v>1.96111881142546</v>
      </c>
      <c r="S30" s="2065" t="n">
        <v>0.0797663673826447</v>
      </c>
      <c r="T30" s="2066" t="n">
        <v>0.0817191403218604</v>
      </c>
    </row>
    <row r="31" customFormat="false" ht="15.75" hidden="false" customHeight="true" outlineLevel="0" collapsed="false">
      <c r="A31" s="2069" t="s">
        <v>1920</v>
      </c>
      <c r="B31" s="2075" t="s">
        <v>1086</v>
      </c>
      <c r="C31" s="2133"/>
      <c r="D31" s="2133"/>
      <c r="E31" s="2133"/>
      <c r="F31" s="2133"/>
      <c r="G31" s="2126"/>
      <c r="H31" s="2127"/>
      <c r="I31" s="2067" t="s">
        <v>96</v>
      </c>
      <c r="J31" s="2074" t="s">
        <v>96</v>
      </c>
      <c r="K31" s="2134"/>
      <c r="L31" s="2134"/>
      <c r="M31" s="2129"/>
      <c r="N31" s="2130"/>
      <c r="O31" s="2073" t="s">
        <v>96</v>
      </c>
      <c r="P31" s="2074" t="s">
        <v>96</v>
      </c>
      <c r="Q31" s="2134"/>
      <c r="R31" s="2134"/>
      <c r="S31" s="2129"/>
      <c r="T31" s="2130"/>
    </row>
    <row r="32" customFormat="false" ht="15.75" hidden="false" customHeight="true" outlineLevel="0" collapsed="false">
      <c r="A32" s="2069" t="s">
        <v>1921</v>
      </c>
      <c r="B32" s="2075" t="s">
        <v>1104</v>
      </c>
      <c r="C32" s="2133"/>
      <c r="D32" s="2133"/>
      <c r="E32" s="2133"/>
      <c r="F32" s="2133"/>
      <c r="G32" s="2126"/>
      <c r="H32" s="2127"/>
      <c r="I32" s="2067" t="n">
        <v>9.996</v>
      </c>
      <c r="J32" s="2074" t="n">
        <v>9.996</v>
      </c>
      <c r="K32" s="2134"/>
      <c r="L32" s="2134"/>
      <c r="M32" s="2129"/>
      <c r="N32" s="2130"/>
      <c r="O32" s="2073" t="n">
        <v>3.906</v>
      </c>
      <c r="P32" s="2074" t="n">
        <v>3.906</v>
      </c>
      <c r="Q32" s="2134"/>
      <c r="R32" s="2134"/>
      <c r="S32" s="2129"/>
      <c r="T32" s="2130"/>
    </row>
    <row r="33" customFormat="false" ht="16.5" hidden="false" customHeight="true" outlineLevel="0" collapsed="false">
      <c r="A33" s="2146" t="s">
        <v>1922</v>
      </c>
      <c r="B33" s="2147" t="s">
        <v>529</v>
      </c>
      <c r="C33" s="2148"/>
      <c r="D33" s="2148"/>
      <c r="E33" s="2148"/>
      <c r="F33" s="2148"/>
      <c r="G33" s="2149"/>
      <c r="H33" s="2150"/>
      <c r="I33" s="2086" t="s">
        <v>96</v>
      </c>
      <c r="J33" s="2082" t="s">
        <v>96</v>
      </c>
      <c r="K33" s="2151"/>
      <c r="L33" s="2151"/>
      <c r="M33" s="2152"/>
      <c r="N33" s="2153"/>
      <c r="O33" s="2086" t="s">
        <v>96</v>
      </c>
      <c r="P33" s="2082" t="s">
        <v>96</v>
      </c>
      <c r="Q33" s="2151"/>
      <c r="R33" s="2151"/>
      <c r="S33" s="2152"/>
      <c r="T33" s="2153"/>
    </row>
    <row r="34" customFormat="false" ht="18.75" hidden="false" customHeight="true" outlineLevel="0" collapsed="false">
      <c r="A34" s="2154" t="s">
        <v>1923</v>
      </c>
      <c r="B34" s="2155"/>
      <c r="C34" s="2088" t="n">
        <v>-525.54434699067</v>
      </c>
      <c r="D34" s="2089" t="n">
        <v>-1243.86746263267</v>
      </c>
      <c r="E34" s="2156" t="n">
        <v>-718.323115642</v>
      </c>
      <c r="F34" s="2156" t="n">
        <v>136.681731951871</v>
      </c>
      <c r="G34" s="2157"/>
      <c r="H34" s="2156" t="n">
        <v>-1.42573902370282</v>
      </c>
      <c r="I34" s="2158" t="n">
        <v>0.5607</v>
      </c>
      <c r="J34" s="2159" t="n">
        <v>3.0471</v>
      </c>
      <c r="K34" s="2156" t="n">
        <v>2.4864</v>
      </c>
      <c r="L34" s="2156" t="n">
        <v>443.445692883895</v>
      </c>
      <c r="M34" s="2157"/>
      <c r="N34" s="2156" t="n">
        <v>0.0049350458468351</v>
      </c>
      <c r="O34" s="2158" t="n">
        <v>10.33949696</v>
      </c>
      <c r="P34" s="2159" t="n">
        <v>7.3982241985</v>
      </c>
      <c r="Q34" s="2156" t="n">
        <v>-2.9412727615</v>
      </c>
      <c r="R34" s="2156" t="n">
        <v>-28.4469619061622</v>
      </c>
      <c r="S34" s="2157"/>
      <c r="T34" s="2156" t="n">
        <v>-0.0058378844618926</v>
      </c>
      <c r="U34" s="16"/>
    </row>
    <row r="35" customFormat="false" ht="12.75" hidden="false" customHeight="true" outlineLevel="0" collapsed="false">
      <c r="A35" s="2069" t="s">
        <v>1924</v>
      </c>
      <c r="B35" s="2060" t="s">
        <v>1179</v>
      </c>
      <c r="C35" s="2159" t="n">
        <v>-1978.20400905967</v>
      </c>
      <c r="D35" s="2159" t="n">
        <v>-2372.891359135</v>
      </c>
      <c r="E35" s="2156" t="n">
        <v>-394.68735007533</v>
      </c>
      <c r="F35" s="2156" t="n">
        <v>19.9518021532543</v>
      </c>
      <c r="G35" s="2157"/>
      <c r="H35" s="2156" t="n">
        <v>-0.783381663363742</v>
      </c>
      <c r="I35" s="2158" t="n">
        <v>0.5607</v>
      </c>
      <c r="J35" s="2159" t="n">
        <v>3.0471</v>
      </c>
      <c r="K35" s="2156" t="n">
        <v>2.4864</v>
      </c>
      <c r="L35" s="2156" t="n">
        <v>443.445692883895</v>
      </c>
      <c r="M35" s="2157"/>
      <c r="N35" s="2156" t="n">
        <v>0.0049350458468351</v>
      </c>
      <c r="O35" s="2158" t="n">
        <v>1.271</v>
      </c>
      <c r="P35" s="2159" t="n">
        <v>1.581</v>
      </c>
      <c r="Q35" s="2156" t="n">
        <v>0.31</v>
      </c>
      <c r="R35" s="2156" t="n">
        <v>24.390243902439</v>
      </c>
      <c r="S35" s="2157"/>
      <c r="T35" s="2156" t="n">
        <v>0.000615292878265315</v>
      </c>
      <c r="U35" s="16"/>
    </row>
    <row r="36" customFormat="false" ht="15.75" hidden="false" customHeight="true" outlineLevel="0" collapsed="false">
      <c r="A36" s="2069" t="s">
        <v>1925</v>
      </c>
      <c r="B36" s="2060" t="s">
        <v>1241</v>
      </c>
      <c r="C36" s="2159" t="n">
        <v>603.454909046</v>
      </c>
      <c r="D36" s="2159" t="n">
        <v>602.114611347334</v>
      </c>
      <c r="E36" s="2156" t="n">
        <v>-1.340297698666</v>
      </c>
      <c r="F36" s="2156" t="n">
        <v>-0.222104034381779</v>
      </c>
      <c r="G36" s="2157"/>
      <c r="H36" s="2156" t="n">
        <v>-0.0026602439636922</v>
      </c>
      <c r="I36" s="2160" t="s">
        <v>96</v>
      </c>
      <c r="J36" s="2161" t="s">
        <v>96</v>
      </c>
      <c r="K36" s="2162"/>
      <c r="L36" s="2162"/>
      <c r="M36" s="2126"/>
      <c r="N36" s="2162"/>
      <c r="O36" s="2158" t="n">
        <v>9.06849696</v>
      </c>
      <c r="P36" s="2159" t="n">
        <v>5.8172241985</v>
      </c>
      <c r="Q36" s="2156" t="n">
        <v>-3.2512727615</v>
      </c>
      <c r="R36" s="2156" t="n">
        <v>-35.8523885031991</v>
      </c>
      <c r="S36" s="2157"/>
      <c r="T36" s="2156" t="n">
        <v>-0.00645317734015792</v>
      </c>
      <c r="U36" s="16"/>
    </row>
    <row r="37" customFormat="false" ht="15.75" hidden="false" customHeight="true" outlineLevel="0" collapsed="false">
      <c r="A37" s="2069" t="s">
        <v>1926</v>
      </c>
      <c r="B37" s="2060" t="s">
        <v>1273</v>
      </c>
      <c r="C37" s="2159" t="n">
        <v>401.337975159</v>
      </c>
      <c r="D37" s="2159" t="n">
        <v>96.6833570193334</v>
      </c>
      <c r="E37" s="2156" t="n">
        <v>-304.654618139667</v>
      </c>
      <c r="F37" s="2156" t="n">
        <v>-75.9097411649047</v>
      </c>
      <c r="G37" s="2157"/>
      <c r="H37" s="2156" t="n">
        <v>-0.604683280232181</v>
      </c>
      <c r="I37" s="2160" t="s">
        <v>96</v>
      </c>
      <c r="J37" s="2161" t="s">
        <v>96</v>
      </c>
      <c r="K37" s="2162"/>
      <c r="L37" s="2162"/>
      <c r="M37" s="2126"/>
      <c r="N37" s="2162"/>
      <c r="O37" s="2160" t="s">
        <v>96</v>
      </c>
      <c r="P37" s="2161" t="s">
        <v>96</v>
      </c>
      <c r="Q37" s="2162"/>
      <c r="R37" s="2162"/>
      <c r="S37" s="2126"/>
      <c r="T37" s="2162"/>
      <c r="U37" s="16"/>
    </row>
    <row r="38" customFormat="false" ht="18.75" hidden="false" customHeight="true" outlineLevel="0" collapsed="false">
      <c r="A38" s="2069" t="s">
        <v>1927</v>
      </c>
      <c r="B38" s="2060" t="s">
        <v>1304</v>
      </c>
      <c r="C38" s="2159" t="n">
        <v>27.510685092</v>
      </c>
      <c r="D38" s="2159" t="n">
        <v>10.561452924</v>
      </c>
      <c r="E38" s="2156" t="n">
        <v>-16.949232168</v>
      </c>
      <c r="F38" s="2156" t="n">
        <v>-61.609633170963</v>
      </c>
      <c r="G38" s="2157"/>
      <c r="H38" s="2156" t="n">
        <v>-0.0336411027259219</v>
      </c>
      <c r="I38" s="2160" t="s">
        <v>96</v>
      </c>
      <c r="J38" s="2161" t="s">
        <v>96</v>
      </c>
      <c r="K38" s="2162"/>
      <c r="L38" s="2162"/>
      <c r="M38" s="2126"/>
      <c r="N38" s="2162"/>
      <c r="O38" s="2160" t="s">
        <v>96</v>
      </c>
      <c r="P38" s="2161" t="s">
        <v>96</v>
      </c>
      <c r="Q38" s="2162"/>
      <c r="R38" s="2162"/>
      <c r="S38" s="2126"/>
      <c r="T38" s="2162"/>
      <c r="U38" s="16"/>
    </row>
    <row r="39" customFormat="false" ht="16.5" hidden="false" customHeight="true" outlineLevel="0" collapsed="false">
      <c r="A39" s="2069" t="s">
        <v>1928</v>
      </c>
      <c r="B39" s="2060" t="s">
        <v>1929</v>
      </c>
      <c r="C39" s="2159" t="n">
        <v>289.710326598</v>
      </c>
      <c r="D39" s="2159" t="n">
        <v>339.094858615334</v>
      </c>
      <c r="E39" s="2156" t="n">
        <v>49.384532017334</v>
      </c>
      <c r="F39" s="2156" t="n">
        <v>17.0461759500412</v>
      </c>
      <c r="G39" s="2157"/>
      <c r="H39" s="2156" t="n">
        <v>0.0980191962797776</v>
      </c>
      <c r="I39" s="2160" t="s">
        <v>1157</v>
      </c>
      <c r="J39" s="2161" t="s">
        <v>1157</v>
      </c>
      <c r="K39" s="2162"/>
      <c r="L39" s="2162"/>
      <c r="M39" s="2126"/>
      <c r="N39" s="2162"/>
      <c r="O39" s="2160" t="s">
        <v>1157</v>
      </c>
      <c r="P39" s="2161" t="s">
        <v>1157</v>
      </c>
      <c r="Q39" s="2162"/>
      <c r="R39" s="2162"/>
      <c r="S39" s="2126"/>
      <c r="T39" s="2162"/>
      <c r="U39" s="16"/>
    </row>
    <row r="40" customFormat="false" ht="16.5" hidden="false" customHeight="true" outlineLevel="0" collapsed="false">
      <c r="A40" s="2069" t="s">
        <v>1930</v>
      </c>
      <c r="B40" s="2060" t="s">
        <v>1931</v>
      </c>
      <c r="C40" s="2159" t="n">
        <v>130.645766174</v>
      </c>
      <c r="D40" s="2159" t="n">
        <v>80.5696165963334</v>
      </c>
      <c r="E40" s="2156" t="n">
        <v>-50.0761495776666</v>
      </c>
      <c r="F40" s="2156" t="n">
        <v>-38.3297148037487</v>
      </c>
      <c r="G40" s="2157"/>
      <c r="H40" s="2156" t="n">
        <v>-0.0993919296970546</v>
      </c>
      <c r="I40" s="2160" t="s">
        <v>1157</v>
      </c>
      <c r="J40" s="2161" t="s">
        <v>1157</v>
      </c>
      <c r="K40" s="2162"/>
      <c r="L40" s="2162"/>
      <c r="M40" s="2126"/>
      <c r="N40" s="2162"/>
      <c r="O40" s="2160" t="s">
        <v>1157</v>
      </c>
      <c r="P40" s="2161" t="s">
        <v>1157</v>
      </c>
      <c r="Q40" s="2162"/>
      <c r="R40" s="2162"/>
      <c r="S40" s="2126"/>
      <c r="T40" s="2162"/>
      <c r="U40" s="16"/>
    </row>
    <row r="41" customFormat="false" ht="16.5" hidden="false" customHeight="true" outlineLevel="0" collapsed="false">
      <c r="A41" s="2146" t="s">
        <v>1932</v>
      </c>
      <c r="B41" s="2060" t="s">
        <v>1933</v>
      </c>
      <c r="C41" s="2161" t="s">
        <v>96</v>
      </c>
      <c r="D41" s="2161" t="s">
        <v>1153</v>
      </c>
      <c r="E41" s="2162"/>
      <c r="F41" s="2162"/>
      <c r="G41" s="2126"/>
      <c r="H41" s="2162"/>
      <c r="I41" s="2160" t="s">
        <v>96</v>
      </c>
      <c r="J41" s="2161" t="s">
        <v>1153</v>
      </c>
      <c r="K41" s="2162"/>
      <c r="L41" s="2162"/>
      <c r="M41" s="2126"/>
      <c r="N41" s="2162"/>
      <c r="O41" s="2160" t="s">
        <v>96</v>
      </c>
      <c r="P41" s="2161" t="s">
        <v>1153</v>
      </c>
      <c r="Q41" s="2162"/>
      <c r="R41" s="2162"/>
      <c r="S41" s="2126"/>
      <c r="T41" s="216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6"/>
      <c r="G1" s="2036"/>
      <c r="H1" s="2036"/>
      <c r="I1" s="2036"/>
      <c r="J1" s="2036"/>
      <c r="K1" s="2037"/>
      <c r="L1" s="2164"/>
      <c r="M1" s="2164"/>
      <c r="N1" s="1691"/>
      <c r="O1" s="1691"/>
      <c r="P1" s="1691"/>
      <c r="Q1" s="1691"/>
      <c r="S1" s="2038" t="s">
        <v>1877</v>
      </c>
      <c r="T1" s="114" t="s">
        <v>77</v>
      </c>
    </row>
    <row r="2" customFormat="false" ht="15.75" hidden="false" customHeight="true" outlineLevel="0" collapsed="false">
      <c r="A2" s="661" t="s">
        <v>113</v>
      </c>
      <c r="B2" s="2038"/>
      <c r="D2" s="2036"/>
      <c r="E2" s="2036"/>
      <c r="F2" s="2036"/>
      <c r="G2" s="2036"/>
      <c r="H2" s="2036"/>
      <c r="I2" s="2036"/>
      <c r="J2" s="2036"/>
      <c r="K2" s="2039"/>
      <c r="L2" s="2164"/>
      <c r="M2" s="2164"/>
      <c r="N2" s="1691"/>
      <c r="O2" s="1691"/>
      <c r="P2" s="1691"/>
      <c r="Q2" s="1691"/>
      <c r="R2" s="1691"/>
      <c r="S2" s="1691"/>
      <c r="T2" s="114" t="s">
        <v>79</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80</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4" t="s">
        <v>1881</v>
      </c>
      <c r="J6" s="2044" t="s">
        <v>1882</v>
      </c>
      <c r="K6" s="2044" t="s">
        <v>1883</v>
      </c>
      <c r="L6" s="2044" t="s">
        <v>1884</v>
      </c>
      <c r="M6" s="2045" t="s">
        <v>1885</v>
      </c>
      <c r="N6" s="2046" t="s">
        <v>1886</v>
      </c>
      <c r="O6" s="2047" t="s">
        <v>1881</v>
      </c>
      <c r="P6" s="2044" t="s">
        <v>1882</v>
      </c>
      <c r="Q6" s="2043"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167" t="s">
        <v>1887</v>
      </c>
      <c r="J7" s="2167"/>
      <c r="K7" s="2167"/>
      <c r="L7" s="2049" t="s">
        <v>319</v>
      </c>
      <c r="M7" s="2049"/>
      <c r="N7" s="2049"/>
      <c r="O7" s="2167" t="s">
        <v>1887</v>
      </c>
      <c r="P7" s="2167"/>
      <c r="Q7" s="2167"/>
      <c r="R7" s="2049" t="s">
        <v>319</v>
      </c>
      <c r="S7" s="2049"/>
      <c r="T7" s="2049"/>
    </row>
    <row r="8" customFormat="false" ht="16.5" hidden="false" customHeight="true" outlineLevel="0" collapsed="false">
      <c r="A8" s="2059" t="s">
        <v>1685</v>
      </c>
      <c r="B8" s="2087"/>
      <c r="C8" s="2061" t="n">
        <v>15.8635928571429</v>
      </c>
      <c r="D8" s="2062" t="n">
        <v>15.8635928571429</v>
      </c>
      <c r="E8" s="2064"/>
      <c r="F8" s="2064"/>
      <c r="G8" s="2065"/>
      <c r="H8" s="2066"/>
      <c r="I8" s="2071" t="n">
        <v>481.183059005006</v>
      </c>
      <c r="J8" s="2068" t="n">
        <v>481.183059005006</v>
      </c>
      <c r="K8" s="2064"/>
      <c r="L8" s="2064"/>
      <c r="M8" s="2065"/>
      <c r="N8" s="2066"/>
      <c r="O8" s="2067" t="n">
        <v>242.455216</v>
      </c>
      <c r="P8" s="2068" t="n">
        <v>242.455216</v>
      </c>
      <c r="Q8" s="2064"/>
      <c r="R8" s="2168"/>
      <c r="S8" s="2169"/>
      <c r="T8" s="2066"/>
    </row>
    <row r="9" customFormat="false" ht="15.75" hidden="false" customHeight="true" outlineLevel="0" collapsed="false">
      <c r="A9" s="2069" t="s">
        <v>1935</v>
      </c>
      <c r="B9" s="2060" t="s">
        <v>1936</v>
      </c>
      <c r="C9" s="2071" t="n">
        <v>0.488164285714286</v>
      </c>
      <c r="D9" s="2068" t="n">
        <v>0.488164285714286</v>
      </c>
      <c r="E9" s="2064"/>
      <c r="F9" s="2064"/>
      <c r="G9" s="2065"/>
      <c r="H9" s="2066"/>
      <c r="I9" s="2071" t="n">
        <v>359.2197</v>
      </c>
      <c r="J9" s="2068" t="n">
        <v>359.2197</v>
      </c>
      <c r="K9" s="2064"/>
      <c r="L9" s="2064"/>
      <c r="M9" s="2065"/>
      <c r="N9" s="2066"/>
      <c r="O9" s="2170"/>
      <c r="P9" s="2132"/>
      <c r="Q9" s="2099"/>
      <c r="R9" s="2171"/>
      <c r="S9" s="2172"/>
      <c r="T9" s="2145"/>
    </row>
    <row r="10" customFormat="false" ht="15.75" hidden="false" customHeight="true" outlineLevel="0" collapsed="false">
      <c r="A10" s="2069" t="s">
        <v>1937</v>
      </c>
      <c r="B10" s="2075" t="s">
        <v>1938</v>
      </c>
      <c r="C10" s="2173"/>
      <c r="D10" s="2133"/>
      <c r="E10" s="2125"/>
      <c r="F10" s="2133"/>
      <c r="G10" s="2138"/>
      <c r="H10" s="2139"/>
      <c r="I10" s="2174" t="n">
        <v>32.3631000050064</v>
      </c>
      <c r="J10" s="2074" t="n">
        <v>32.3631000050064</v>
      </c>
      <c r="K10" s="2064"/>
      <c r="L10" s="2134"/>
      <c r="M10" s="2140"/>
      <c r="N10" s="2141"/>
      <c r="O10" s="2175" t="n">
        <v>206.007865</v>
      </c>
      <c r="P10" s="2074" t="n">
        <v>206.007865</v>
      </c>
      <c r="Q10" s="2064"/>
      <c r="R10" s="2176"/>
      <c r="S10" s="2177"/>
      <c r="T10" s="2096"/>
    </row>
    <row r="11" customFormat="false" ht="15.75" hidden="false" customHeight="true" outlineLevel="0" collapsed="false">
      <c r="A11" s="2069" t="s">
        <v>1939</v>
      </c>
      <c r="B11" s="2075" t="s">
        <v>1556</v>
      </c>
      <c r="C11" s="2076" t="n">
        <v>15.3754285714286</v>
      </c>
      <c r="D11" s="2074" t="n">
        <v>15.3754285714286</v>
      </c>
      <c r="E11" s="2064"/>
      <c r="F11" s="2064"/>
      <c r="G11" s="2065"/>
      <c r="H11" s="2066"/>
      <c r="I11" s="2076" t="n">
        <v>3.93162</v>
      </c>
      <c r="J11" s="2074" t="n">
        <v>3.93162</v>
      </c>
      <c r="K11" s="2064"/>
      <c r="L11" s="2064"/>
      <c r="M11" s="2065"/>
      <c r="N11" s="2066"/>
      <c r="O11" s="2073" t="n">
        <v>18.848</v>
      </c>
      <c r="P11" s="2074" t="n">
        <v>18.848</v>
      </c>
      <c r="Q11" s="2064"/>
      <c r="R11" s="2178"/>
      <c r="S11" s="2179"/>
      <c r="T11" s="2096"/>
    </row>
    <row r="12" customFormat="false" ht="16.5" hidden="false" customHeight="true" outlineLevel="0" collapsed="false">
      <c r="A12" s="2146" t="s">
        <v>1940</v>
      </c>
      <c r="B12" s="2147" t="s">
        <v>529</v>
      </c>
      <c r="C12" s="2081" t="s">
        <v>96</v>
      </c>
      <c r="D12" s="2082" t="s">
        <v>96</v>
      </c>
      <c r="E12" s="2083"/>
      <c r="F12" s="2083"/>
      <c r="G12" s="2084"/>
      <c r="H12" s="2085"/>
      <c r="I12" s="2081" t="n">
        <v>85.668639</v>
      </c>
      <c r="J12" s="2082" t="n">
        <v>85.668639</v>
      </c>
      <c r="K12" s="2083"/>
      <c r="L12" s="2083"/>
      <c r="M12" s="2084"/>
      <c r="N12" s="2085"/>
      <c r="O12" s="2086" t="n">
        <v>17.599351</v>
      </c>
      <c r="P12" s="2082" t="n">
        <v>17.599351</v>
      </c>
      <c r="Q12" s="2083"/>
      <c r="R12" s="2180"/>
      <c r="S12" s="2181"/>
      <c r="T12" s="2085"/>
    </row>
    <row r="13" customFormat="false" ht="15.75" hidden="false" customHeight="true" outlineLevel="0" collapsed="false">
      <c r="A13" s="2182" t="s">
        <v>1941</v>
      </c>
      <c r="B13" s="2183"/>
      <c r="C13" s="2184" t="s">
        <v>96</v>
      </c>
      <c r="D13" s="2068" t="s">
        <v>96</v>
      </c>
      <c r="E13" s="2064"/>
      <c r="F13" s="2064"/>
      <c r="G13" s="2065"/>
      <c r="H13" s="2066"/>
      <c r="I13" s="2071" t="s">
        <v>96</v>
      </c>
      <c r="J13" s="2068" t="s">
        <v>96</v>
      </c>
      <c r="K13" s="2064"/>
      <c r="L13" s="2064"/>
      <c r="M13" s="2065"/>
      <c r="N13" s="2066"/>
      <c r="O13" s="2067" t="s">
        <v>96</v>
      </c>
      <c r="P13" s="2068" t="s">
        <v>96</v>
      </c>
      <c r="Q13" s="2064"/>
      <c r="R13" s="2168"/>
      <c r="S13" s="2169"/>
      <c r="T13" s="2066"/>
    </row>
    <row r="14" customFormat="false" ht="16.5" hidden="false" customHeight="true" outlineLevel="0" collapsed="false">
      <c r="A14" s="2185"/>
      <c r="B14" s="2185"/>
      <c r="C14" s="2174"/>
      <c r="D14" s="2068"/>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42</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7</v>
      </c>
      <c r="B16" s="2199"/>
      <c r="C16" s="2200" t="n">
        <v>4060.76660352</v>
      </c>
      <c r="D16" s="2201" t="n">
        <v>4060.23528914947</v>
      </c>
      <c r="E16" s="2202" t="n">
        <v>-0.53131437053</v>
      </c>
      <c r="F16" s="2202" t="n">
        <v>-0.0130840903308562</v>
      </c>
      <c r="G16" s="2203" t="n">
        <v>-0.00102936117143351</v>
      </c>
      <c r="H16" s="2204" t="n">
        <v>-0.00105456112357138</v>
      </c>
      <c r="I16" s="2200" t="n">
        <v>1.42519086148935</v>
      </c>
      <c r="J16" s="2201" t="n">
        <v>1.42519086075215</v>
      </c>
      <c r="K16" s="2202" t="n">
        <v>-7.372E-010</v>
      </c>
      <c r="L16" s="2202" t="n">
        <v>-5.17266132740455E-008</v>
      </c>
      <c r="M16" s="2203" t="n">
        <v>-1.42824116506356E-012</v>
      </c>
      <c r="N16" s="2204" t="n">
        <v>-1.46320616082965E-012</v>
      </c>
      <c r="O16" s="2205" t="n">
        <v>39.5536419168</v>
      </c>
      <c r="P16" s="2201" t="n">
        <v>39.5484666825625</v>
      </c>
      <c r="Q16" s="2202" t="n">
        <v>-0.0051752342375</v>
      </c>
      <c r="R16" s="2206" t="n">
        <v>-0.0130840903307928</v>
      </c>
      <c r="S16" s="2207" t="n">
        <v>-1.00264278036406E-005</v>
      </c>
      <c r="T16" s="2208" t="n">
        <v>-1.02718863538341E-005</v>
      </c>
    </row>
    <row r="17" customFormat="false" ht="15.75" hidden="false" customHeight="true" outlineLevel="0" collapsed="false">
      <c r="A17" s="2209" t="s">
        <v>140</v>
      </c>
      <c r="B17" s="2210"/>
      <c r="C17" s="2211" t="s">
        <v>96</v>
      </c>
      <c r="D17" s="2212" t="s">
        <v>96</v>
      </c>
      <c r="E17" s="2202"/>
      <c r="F17" s="2213"/>
      <c r="G17" s="2214"/>
      <c r="H17" s="2208"/>
      <c r="I17" s="2200" t="s">
        <v>96</v>
      </c>
      <c r="J17" s="2201" t="s">
        <v>96</v>
      </c>
      <c r="K17" s="2213"/>
      <c r="L17" s="2213"/>
      <c r="M17" s="2214"/>
      <c r="N17" s="2208"/>
      <c r="O17" s="2215" t="s">
        <v>96</v>
      </c>
      <c r="P17" s="2212" t="s">
        <v>96</v>
      </c>
      <c r="Q17" s="2202"/>
      <c r="R17" s="2216"/>
      <c r="S17" s="2217"/>
      <c r="T17" s="2218"/>
    </row>
    <row r="18" customFormat="false" ht="18" hidden="false" customHeight="true" outlineLevel="0" collapsed="false">
      <c r="A18" s="2219" t="s">
        <v>1943</v>
      </c>
      <c r="B18" s="2220"/>
      <c r="C18" s="2221" t="n">
        <v>2732.35974997904</v>
      </c>
      <c r="D18" s="2222" t="n">
        <v>2894.39681497904</v>
      </c>
      <c r="E18" s="2223" t="n">
        <v>162.037065</v>
      </c>
      <c r="F18" s="2224" t="n">
        <v>5.93029761184423</v>
      </c>
      <c r="G18" s="2225" t="n">
        <v>0.313928386461042</v>
      </c>
      <c r="H18" s="2226" t="n">
        <v>0.321613716482303</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1" t="s">
        <v>706</v>
      </c>
      <c r="D20" s="2041"/>
      <c r="E20" s="2041"/>
      <c r="F20" s="2041"/>
      <c r="G20" s="2041"/>
      <c r="H20" s="2041"/>
      <c r="I20" s="2042" t="s">
        <v>709</v>
      </c>
      <c r="J20" s="2042"/>
      <c r="K20" s="2042"/>
      <c r="L20" s="2042"/>
      <c r="M20" s="2042"/>
      <c r="N20" s="2042"/>
      <c r="O20" s="2240" t="s">
        <v>1944</v>
      </c>
      <c r="P20" s="2240"/>
      <c r="Q20" s="2240"/>
      <c r="R20" s="2240"/>
      <c r="S20" s="2240"/>
      <c r="T20" s="2240"/>
    </row>
    <row r="21" customFormat="false" ht="80.1" hidden="false" customHeight="true" outlineLevel="0" collapsed="false">
      <c r="A21" s="2239"/>
      <c r="B21" s="2239"/>
      <c r="C21" s="2044" t="s">
        <v>1881</v>
      </c>
      <c r="D21" s="2044" t="s">
        <v>1882</v>
      </c>
      <c r="E21" s="2044" t="s">
        <v>1883</v>
      </c>
      <c r="F21" s="2044" t="s">
        <v>1884</v>
      </c>
      <c r="G21" s="2045" t="s">
        <v>1885</v>
      </c>
      <c r="H21" s="2046" t="s">
        <v>1886</v>
      </c>
      <c r="I21" s="2044" t="s">
        <v>1881</v>
      </c>
      <c r="J21" s="2044" t="s">
        <v>1882</v>
      </c>
      <c r="K21" s="2044" t="s">
        <v>1883</v>
      </c>
      <c r="L21" s="2044" t="s">
        <v>1884</v>
      </c>
      <c r="M21" s="2045" t="s">
        <v>1885</v>
      </c>
      <c r="N21" s="2046" t="s">
        <v>1886</v>
      </c>
      <c r="O21" s="2044" t="s">
        <v>1881</v>
      </c>
      <c r="P21" s="2044" t="s">
        <v>1882</v>
      </c>
      <c r="Q21" s="2043" t="s">
        <v>1883</v>
      </c>
      <c r="R21" s="2044" t="s">
        <v>1884</v>
      </c>
      <c r="S21" s="2045" t="s">
        <v>1885</v>
      </c>
      <c r="T21" s="2046" t="s">
        <v>1886</v>
      </c>
    </row>
    <row r="22" customFormat="false" ht="15" hidden="false" customHeight="true" outlineLevel="0" collapsed="false">
      <c r="A22" s="2241"/>
      <c r="B22" s="2241"/>
      <c r="C22" s="2048" t="s">
        <v>1887</v>
      </c>
      <c r="D22" s="2048"/>
      <c r="E22" s="2048"/>
      <c r="F22" s="2049" t="s">
        <v>319</v>
      </c>
      <c r="G22" s="2049"/>
      <c r="H22" s="2049"/>
      <c r="I22" s="2167" t="s">
        <v>1945</v>
      </c>
      <c r="J22" s="2167"/>
      <c r="K22" s="2167"/>
      <c r="L22" s="2049" t="s">
        <v>319</v>
      </c>
      <c r="M22" s="2049"/>
      <c r="N22" s="2049"/>
      <c r="O22" s="2167" t="s">
        <v>1887</v>
      </c>
      <c r="P22" s="2167"/>
      <c r="Q22" s="2167"/>
      <c r="R22" s="2049" t="s">
        <v>319</v>
      </c>
      <c r="S22" s="2049"/>
      <c r="T22" s="2049"/>
    </row>
    <row r="23" customFormat="false" ht="15" hidden="false" customHeight="true" outlineLevel="0" collapsed="false">
      <c r="A23" s="2242" t="s">
        <v>1946</v>
      </c>
      <c r="B23" s="2243"/>
      <c r="C23" s="2244" t="n">
        <v>520.270779845843</v>
      </c>
      <c r="D23" s="2245" t="n">
        <v>523.369340065435</v>
      </c>
      <c r="E23" s="2246" t="n">
        <v>3.098560219592</v>
      </c>
      <c r="F23" s="2246" t="n">
        <v>0.595566835506343</v>
      </c>
      <c r="G23" s="2247" t="n">
        <v>0.00600310805486935</v>
      </c>
      <c r="H23" s="2248" t="n">
        <v>0.00615007108384248</v>
      </c>
      <c r="I23" s="2245" t="n">
        <v>50.5077451466235</v>
      </c>
      <c r="J23" s="2245" t="n">
        <v>50.5077451466235</v>
      </c>
      <c r="K23" s="2246"/>
      <c r="L23" s="2246"/>
      <c r="M23" s="2247"/>
      <c r="N23" s="2248"/>
      <c r="O23" s="2245" t="n">
        <v>210.452375736186</v>
      </c>
      <c r="P23" s="2245" t="n">
        <v>210.452375736186</v>
      </c>
      <c r="Q23" s="2246"/>
      <c r="R23" s="2249"/>
      <c r="S23" s="2250"/>
      <c r="T23" s="2248"/>
    </row>
    <row r="24" customFormat="false" ht="15" hidden="false" customHeight="true" outlineLevel="0" collapsed="false">
      <c r="A24" s="2251" t="s">
        <v>1947</v>
      </c>
      <c r="B24" s="2060" t="s">
        <v>595</v>
      </c>
      <c r="C24" s="2252"/>
      <c r="D24" s="2253"/>
      <c r="E24" s="2253"/>
      <c r="F24" s="2253"/>
      <c r="G24" s="2254"/>
      <c r="H24" s="2255"/>
      <c r="I24" s="2071" t="n">
        <v>10.88616</v>
      </c>
      <c r="J24" s="2068" t="n">
        <v>10.88616</v>
      </c>
      <c r="K24" s="2064"/>
      <c r="L24" s="2256"/>
      <c r="M24" s="2257"/>
      <c r="N24" s="2258"/>
      <c r="O24" s="2132"/>
      <c r="P24" s="2132"/>
      <c r="Q24" s="2132"/>
      <c r="R24" s="2132"/>
      <c r="S24" s="2144"/>
      <c r="T24" s="2145"/>
    </row>
    <row r="25" customFormat="false" ht="16.5" hidden="false" customHeight="true" outlineLevel="0" collapsed="false">
      <c r="A25" s="2259" t="s">
        <v>1948</v>
      </c>
      <c r="B25" s="2077" t="s">
        <v>1949</v>
      </c>
      <c r="C25" s="2260" t="s">
        <v>96</v>
      </c>
      <c r="D25" s="2074" t="s">
        <v>96</v>
      </c>
      <c r="E25" s="2072"/>
      <c r="F25" s="2072"/>
      <c r="G25" s="2095"/>
      <c r="H25" s="2096"/>
      <c r="I25" s="2076" t="s">
        <v>96</v>
      </c>
      <c r="J25" s="2074" t="s">
        <v>96</v>
      </c>
      <c r="K25" s="2072"/>
      <c r="L25" s="2072"/>
      <c r="M25" s="2095"/>
      <c r="N25" s="2096"/>
      <c r="O25" s="2076" t="s">
        <v>96</v>
      </c>
      <c r="P25" s="2074" t="s">
        <v>96</v>
      </c>
      <c r="Q25" s="2072"/>
      <c r="R25" s="2261"/>
      <c r="S25" s="2262"/>
      <c r="T25" s="2096"/>
    </row>
    <row r="26" customFormat="false" ht="16.5" hidden="false" customHeight="true" outlineLevel="0" collapsed="false">
      <c r="A26" s="2259" t="s">
        <v>1950</v>
      </c>
      <c r="B26" s="2077" t="s">
        <v>1951</v>
      </c>
      <c r="C26" s="2260" t="n">
        <v>520.270779845843</v>
      </c>
      <c r="D26" s="2074" t="n">
        <v>523.369340065435</v>
      </c>
      <c r="E26" s="2072" t="n">
        <v>3.098560219592</v>
      </c>
      <c r="F26" s="2072" t="n">
        <v>0.595566835506343</v>
      </c>
      <c r="G26" s="2095" t="n">
        <v>0.00600310805486935</v>
      </c>
      <c r="H26" s="2096" t="n">
        <v>0.00615007108384248</v>
      </c>
      <c r="I26" s="2076" t="n">
        <v>39.6215851466235</v>
      </c>
      <c r="J26" s="2074" t="n">
        <v>39.6215851466235</v>
      </c>
      <c r="K26" s="2072"/>
      <c r="L26" s="2072"/>
      <c r="M26" s="2095"/>
      <c r="N26" s="2096"/>
      <c r="O26" s="2076" t="n">
        <v>129.192375736186</v>
      </c>
      <c r="P26" s="2074" t="n">
        <v>129.192375736186</v>
      </c>
      <c r="Q26" s="2072"/>
      <c r="R26" s="2261"/>
      <c r="S26" s="2262"/>
      <c r="T26" s="2096"/>
    </row>
    <row r="27" customFormat="false" ht="15.75" hidden="false" customHeight="true" outlineLevel="0" collapsed="false">
      <c r="A27" s="2263" t="s">
        <v>1912</v>
      </c>
      <c r="B27" s="2264" t="s">
        <v>761</v>
      </c>
      <c r="C27" s="2265" t="s">
        <v>96</v>
      </c>
      <c r="D27" s="2266" t="s">
        <v>96</v>
      </c>
      <c r="E27" s="2267"/>
      <c r="F27" s="2267"/>
      <c r="G27" s="2268"/>
      <c r="H27" s="2269"/>
      <c r="I27" s="2270" t="s">
        <v>96</v>
      </c>
      <c r="J27" s="2270" t="s">
        <v>96</v>
      </c>
      <c r="K27" s="2267"/>
      <c r="L27" s="2267"/>
      <c r="M27" s="2268"/>
      <c r="N27" s="2269"/>
      <c r="O27" s="2270" t="s">
        <v>96</v>
      </c>
      <c r="P27" s="2270" t="s">
        <v>96</v>
      </c>
      <c r="Q27" s="2271"/>
      <c r="R27" s="2272"/>
      <c r="S27" s="2273"/>
      <c r="T27" s="2085"/>
    </row>
    <row r="28" customFormat="false" ht="28.5" hidden="false" customHeight="true" outlineLevel="0" collapsed="false">
      <c r="A28" s="2274" t="s">
        <v>1952</v>
      </c>
      <c r="B28" s="2274"/>
      <c r="C28" s="2275" t="n">
        <v>1632.70262845164</v>
      </c>
      <c r="D28" s="2276" t="n">
        <v>1620.08580804209</v>
      </c>
      <c r="E28" s="2223" t="n">
        <v>-12.61682040955</v>
      </c>
      <c r="F28" s="2223" t="n">
        <v>-0.772756789245512</v>
      </c>
      <c r="G28" s="2277" t="n">
        <v>-0.0244436547492315</v>
      </c>
      <c r="H28" s="2278" t="n">
        <v>-0.0250420636914471</v>
      </c>
      <c r="I28" s="2276" t="n">
        <v>58.61523337465</v>
      </c>
      <c r="J28" s="2276" t="n">
        <v>58.61523337465</v>
      </c>
      <c r="K28" s="2223"/>
      <c r="L28" s="2223"/>
      <c r="M28" s="2277"/>
      <c r="N28" s="2278"/>
      <c r="O28" s="2276" t="n">
        <v>14.3400000000005</v>
      </c>
      <c r="P28" s="2276" t="n">
        <v>14.3400000000005</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81</v>
      </c>
      <c r="F30" s="2288"/>
      <c r="G30" s="2289" t="s">
        <v>1882</v>
      </c>
      <c r="H30" s="2289"/>
      <c r="I30" s="2290" t="s">
        <v>1883</v>
      </c>
      <c r="J30" s="2291" t="s">
        <v>1953</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7</v>
      </c>
      <c r="F31" s="2298"/>
      <c r="G31" s="2298"/>
      <c r="H31" s="2298"/>
      <c r="I31" s="2298"/>
      <c r="J31" s="2299" t="s">
        <v>319</v>
      </c>
      <c r="K31" s="2300"/>
      <c r="L31" s="2300"/>
      <c r="M31" s="2238"/>
      <c r="N31" s="2238"/>
      <c r="O31" s="2238"/>
      <c r="P31" s="2238"/>
      <c r="Q31" s="2238"/>
      <c r="R31" s="2238"/>
      <c r="S31" s="2238"/>
      <c r="T31" s="2301"/>
    </row>
    <row r="32" customFormat="false" ht="18" hidden="false" customHeight="true" outlineLevel="0" collapsed="false">
      <c r="A32" s="2282"/>
      <c r="B32" s="2302" t="s">
        <v>1954</v>
      </c>
      <c r="C32" s="2303"/>
      <c r="D32" s="2304"/>
      <c r="E32" s="2067" t="n">
        <v>51067.0263444151</v>
      </c>
      <c r="F32" s="2067"/>
      <c r="G32" s="2071" t="n">
        <v>50382.5106628859</v>
      </c>
      <c r="H32" s="2071"/>
      <c r="I32" s="2305" t="n">
        <v>-684.5156815292</v>
      </c>
      <c r="J32" s="2306" t="n">
        <v>-1.3404259666748</v>
      </c>
      <c r="K32" s="2300"/>
      <c r="L32" s="2300"/>
      <c r="M32" s="2238"/>
      <c r="N32" s="2238"/>
      <c r="O32" s="2238"/>
      <c r="P32" s="2238"/>
      <c r="Q32" s="2238"/>
      <c r="R32" s="2238"/>
      <c r="S32" s="2238"/>
      <c r="T32" s="2301"/>
    </row>
    <row r="33" customFormat="false" ht="18.75" hidden="false" customHeight="true" outlineLevel="0" collapsed="false">
      <c r="A33" s="2307"/>
      <c r="B33" s="2308" t="s">
        <v>1955</v>
      </c>
      <c r="C33" s="2309"/>
      <c r="D33" s="2310"/>
      <c r="E33" s="2311" t="n">
        <v>51581.6704944458</v>
      </c>
      <c r="F33" s="2311"/>
      <c r="G33" s="2081" t="n">
        <v>51615.9328013201</v>
      </c>
      <c r="H33" s="2081"/>
      <c r="I33" s="2312" t="n">
        <v>34.2623068743</v>
      </c>
      <c r="J33" s="2313" t="n">
        <v>0.0664234146468503</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6</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7</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8</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59</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60</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61</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62</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64</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c r="B8" s="1223" t="s">
        <v>1974</v>
      </c>
      <c r="C8" s="1223" t="s">
        <v>1831</v>
      </c>
      <c r="D8" s="2336"/>
      <c r="E8" s="2336"/>
      <c r="F8" s="2336"/>
      <c r="G8" s="2337"/>
      <c r="H8" s="2338"/>
    </row>
    <row r="9" customFormat="false" ht="12.75" hidden="false" customHeight="true" outlineLevel="0" collapsed="false">
      <c r="A9" s="2335"/>
      <c r="B9" s="1223" t="s">
        <v>1974</v>
      </c>
      <c r="C9" s="1223" t="s">
        <v>1831</v>
      </c>
      <c r="D9" s="2336"/>
      <c r="E9" s="2336"/>
      <c r="F9" s="2336"/>
      <c r="G9" s="2337"/>
      <c r="H9" s="2338"/>
    </row>
    <row r="10" customFormat="false" ht="12.75" hidden="false" customHeight="true" outlineLevel="0" collapsed="false">
      <c r="A10" s="2335"/>
      <c r="B10" s="1223" t="s">
        <v>1974</v>
      </c>
      <c r="C10" s="1223" t="s">
        <v>1843</v>
      </c>
      <c r="D10" s="2336"/>
      <c r="E10" s="2336"/>
      <c r="F10" s="2336"/>
      <c r="G10" s="2337"/>
      <c r="H10" s="2338"/>
    </row>
    <row r="11" customFormat="false" ht="12.75" hidden="false" customHeight="true" outlineLevel="0" collapsed="false">
      <c r="A11" s="2335"/>
      <c r="B11" s="1223" t="s">
        <v>1974</v>
      </c>
      <c r="C11" s="1223" t="s">
        <v>1834</v>
      </c>
      <c r="D11" s="2336"/>
      <c r="E11" s="2336"/>
      <c r="F11" s="2336"/>
      <c r="G11" s="2337"/>
      <c r="H11" s="2338"/>
    </row>
    <row r="12" customFormat="false" ht="12.75" hidden="false" customHeight="true" outlineLevel="0" collapsed="false">
      <c r="A12" s="2335"/>
      <c r="B12" s="1223" t="s">
        <v>1974</v>
      </c>
      <c r="C12" s="1223" t="s">
        <v>706</v>
      </c>
      <c r="D12" s="2336"/>
      <c r="E12" s="2336"/>
      <c r="F12" s="2336"/>
      <c r="G12" s="2337"/>
      <c r="H12" s="2338"/>
    </row>
    <row r="13" customFormat="false" ht="12.75" hidden="false" customHeight="true" outlineLevel="0" collapsed="false">
      <c r="A13" s="2335"/>
      <c r="B13" s="1223" t="s">
        <v>1974</v>
      </c>
      <c r="C13" s="1223" t="s">
        <v>706</v>
      </c>
      <c r="D13" s="2336"/>
      <c r="E13" s="2336"/>
      <c r="F13" s="2336"/>
      <c r="G13" s="2337"/>
      <c r="H13" s="2338"/>
    </row>
    <row r="14" customFormat="false" ht="12.75" hidden="false" customHeight="true" outlineLevel="0" collapsed="false">
      <c r="A14" s="2335"/>
      <c r="B14" s="1223" t="s">
        <v>1974</v>
      </c>
      <c r="C14" s="1223" t="s">
        <v>613</v>
      </c>
      <c r="D14" s="2336"/>
      <c r="E14" s="2336"/>
      <c r="F14" s="2336"/>
      <c r="G14" s="2337"/>
      <c r="H14" s="2338"/>
    </row>
    <row r="15" customFormat="false" ht="12.75" hidden="false" customHeight="true" outlineLevel="0" collapsed="false">
      <c r="A15" s="2335"/>
      <c r="B15" s="1223" t="s">
        <v>1974</v>
      </c>
      <c r="C15" s="1223" t="s">
        <v>615</v>
      </c>
      <c r="D15" s="2336"/>
      <c r="E15" s="2336"/>
      <c r="F15" s="2336"/>
      <c r="G15" s="2337"/>
      <c r="H15" s="2338"/>
    </row>
    <row r="16" customFormat="false" ht="12.75" hidden="false" customHeight="true" outlineLevel="0" collapsed="false">
      <c r="A16" s="2335"/>
      <c r="B16" s="1223" t="s">
        <v>1974</v>
      </c>
      <c r="C16" s="1223" t="s">
        <v>618</v>
      </c>
      <c r="D16" s="2336"/>
      <c r="E16" s="2336"/>
      <c r="F16" s="2336"/>
      <c r="G16" s="2337"/>
      <c r="H16" s="2338"/>
    </row>
    <row r="17" customFormat="false" ht="12.75" hidden="false" customHeight="true" outlineLevel="0" collapsed="false">
      <c r="A17" s="2335" t="s">
        <v>1975</v>
      </c>
      <c r="B17" s="1223" t="s">
        <v>1976</v>
      </c>
      <c r="C17" s="1223" t="s">
        <v>1831</v>
      </c>
      <c r="D17" s="2336"/>
      <c r="E17" s="2336"/>
      <c r="F17" s="2336"/>
      <c r="G17" s="2337"/>
      <c r="H17" s="2338"/>
    </row>
    <row r="18" customFormat="false" ht="12.75" hidden="false" customHeight="true" outlineLevel="0" collapsed="false">
      <c r="A18" s="2335" t="s">
        <v>1975</v>
      </c>
      <c r="B18" s="1223" t="s">
        <v>1976</v>
      </c>
      <c r="C18" s="1223" t="s">
        <v>1843</v>
      </c>
      <c r="D18" s="2336"/>
      <c r="E18" s="2336"/>
      <c r="F18" s="2336"/>
      <c r="G18" s="2337"/>
      <c r="H18" s="2338"/>
    </row>
    <row r="19" customFormat="false" ht="12.75" hidden="false" customHeight="true" outlineLevel="0" collapsed="false">
      <c r="A19" s="2335" t="s">
        <v>1975</v>
      </c>
      <c r="B19" s="1223" t="s">
        <v>1976</v>
      </c>
      <c r="C19" s="1223" t="s">
        <v>1834</v>
      </c>
      <c r="D19" s="2336"/>
      <c r="E19" s="2336"/>
      <c r="F19" s="2336"/>
      <c r="G19" s="2337"/>
      <c r="H19" s="2338"/>
    </row>
    <row r="20" customFormat="false" ht="12.75" hidden="false" customHeight="true" outlineLevel="0" collapsed="false">
      <c r="A20" s="2335" t="s">
        <v>1977</v>
      </c>
      <c r="B20" s="1223" t="s">
        <v>1978</v>
      </c>
      <c r="C20" s="1223" t="s">
        <v>1831</v>
      </c>
      <c r="D20" s="2336"/>
      <c r="E20" s="2336"/>
      <c r="F20" s="2336"/>
      <c r="G20" s="2337"/>
      <c r="H20" s="2338"/>
    </row>
    <row r="21" customFormat="false" ht="12.75" hidden="false" customHeight="true" outlineLevel="0" collapsed="false">
      <c r="A21" s="2335" t="s">
        <v>1977</v>
      </c>
      <c r="B21" s="1223" t="s">
        <v>1978</v>
      </c>
      <c r="C21" s="1223" t="s">
        <v>1843</v>
      </c>
      <c r="D21" s="2336"/>
      <c r="E21" s="2336"/>
      <c r="F21" s="2336"/>
      <c r="G21" s="2337"/>
      <c r="H21" s="2338"/>
    </row>
    <row r="22" customFormat="false" ht="12.75" hidden="false" customHeight="true" outlineLevel="0" collapsed="false">
      <c r="A22" s="2335" t="s">
        <v>1977</v>
      </c>
      <c r="B22" s="1223" t="s">
        <v>1978</v>
      </c>
      <c r="C22" s="1223" t="s">
        <v>1834</v>
      </c>
      <c r="D22" s="2336"/>
      <c r="E22" s="2336"/>
      <c r="F22" s="2336"/>
      <c r="G22" s="2337"/>
      <c r="H22" s="2338"/>
    </row>
    <row r="23" customFormat="false" ht="12.75" hidden="false" customHeight="true" outlineLevel="0" collapsed="false">
      <c r="A23" s="2335" t="s">
        <v>1979</v>
      </c>
      <c r="B23" s="1223" t="s">
        <v>1891</v>
      </c>
      <c r="C23" s="1223" t="s">
        <v>1831</v>
      </c>
      <c r="D23" s="2336"/>
      <c r="E23" s="2336"/>
      <c r="F23" s="2336"/>
      <c r="G23" s="2337"/>
      <c r="H23" s="2338"/>
    </row>
    <row r="24" customFormat="false" ht="12.75" hidden="false" customHeight="true" outlineLevel="0" collapsed="false">
      <c r="A24" s="2335" t="s">
        <v>1979</v>
      </c>
      <c r="B24" s="1223" t="s">
        <v>1891</v>
      </c>
      <c r="C24" s="1223" t="s">
        <v>1843</v>
      </c>
      <c r="D24" s="2336"/>
      <c r="E24" s="2336"/>
      <c r="F24" s="2336"/>
      <c r="G24" s="2337"/>
      <c r="H24" s="2338"/>
    </row>
    <row r="25" customFormat="false" ht="12.75" hidden="false" customHeight="true" outlineLevel="0" collapsed="false">
      <c r="A25" s="2335" t="s">
        <v>1979</v>
      </c>
      <c r="B25" s="1223" t="s">
        <v>1891</v>
      </c>
      <c r="C25" s="1223" t="s">
        <v>1834</v>
      </c>
      <c r="D25" s="2336"/>
      <c r="E25" s="2336"/>
      <c r="F25" s="2336"/>
      <c r="G25" s="2337"/>
      <c r="H25" s="2338"/>
    </row>
    <row r="26" customFormat="false" ht="12.75" hidden="false" customHeight="true" outlineLevel="0" collapsed="false">
      <c r="A26" s="2335" t="s">
        <v>1980</v>
      </c>
      <c r="B26" s="1223" t="s">
        <v>1981</v>
      </c>
      <c r="C26" s="1223" t="s">
        <v>1831</v>
      </c>
      <c r="D26" s="2336"/>
      <c r="E26" s="2336"/>
      <c r="F26" s="2336"/>
      <c r="G26" s="2337"/>
      <c r="H26" s="2338"/>
    </row>
    <row r="27" customFormat="false" ht="12.75" hidden="false" customHeight="true" outlineLevel="0" collapsed="false">
      <c r="A27" s="2335" t="s">
        <v>1980</v>
      </c>
      <c r="B27" s="1223" t="s">
        <v>1981</v>
      </c>
      <c r="C27" s="1223" t="s">
        <v>1843</v>
      </c>
      <c r="D27" s="2336"/>
      <c r="E27" s="2336"/>
      <c r="F27" s="2336"/>
      <c r="G27" s="2337"/>
      <c r="H27" s="2338"/>
    </row>
    <row r="28" customFormat="false" ht="12.75" hidden="false" customHeight="true" outlineLevel="0" collapsed="false">
      <c r="A28" s="2335" t="s">
        <v>1980</v>
      </c>
      <c r="B28" s="1223" t="s">
        <v>1981</v>
      </c>
      <c r="C28" s="1223" t="s">
        <v>1834</v>
      </c>
      <c r="D28" s="2336"/>
      <c r="E28" s="2336"/>
      <c r="F28" s="2336"/>
      <c r="G28" s="2337"/>
      <c r="H28" s="2338"/>
    </row>
    <row r="29" customFormat="false" ht="12.75" hidden="false" customHeight="true" outlineLevel="0" collapsed="false">
      <c r="A29" s="2335" t="s">
        <v>1982</v>
      </c>
      <c r="B29" s="1223" t="s">
        <v>1895</v>
      </c>
      <c r="C29" s="1223" t="s">
        <v>1831</v>
      </c>
      <c r="D29" s="2336"/>
      <c r="E29" s="2336"/>
      <c r="F29" s="2336"/>
      <c r="G29" s="2337"/>
      <c r="H29" s="2338"/>
    </row>
    <row r="30" customFormat="false" ht="12.75" hidden="false" customHeight="true" outlineLevel="0" collapsed="false">
      <c r="A30" s="2335" t="s">
        <v>1982</v>
      </c>
      <c r="B30" s="1223" t="s">
        <v>1895</v>
      </c>
      <c r="C30" s="1223" t="s">
        <v>1843</v>
      </c>
      <c r="D30" s="2336"/>
      <c r="E30" s="2336"/>
      <c r="F30" s="2336"/>
      <c r="G30" s="2337"/>
      <c r="H30" s="2338"/>
    </row>
    <row r="31" customFormat="false" ht="12.75" hidden="false" customHeight="true" outlineLevel="0" collapsed="false">
      <c r="A31" s="2335" t="s">
        <v>1982</v>
      </c>
      <c r="B31" s="1223" t="s">
        <v>1895</v>
      </c>
      <c r="C31" s="1223" t="s">
        <v>1834</v>
      </c>
      <c r="D31" s="2336"/>
      <c r="E31" s="2336"/>
      <c r="F31" s="2336"/>
      <c r="G31" s="2337"/>
      <c r="H31" s="2338"/>
    </row>
    <row r="32" customFormat="false" ht="12.75" hidden="false" customHeight="true" outlineLevel="0" collapsed="false">
      <c r="A32" s="2335" t="s">
        <v>1983</v>
      </c>
      <c r="B32" s="1223" t="s">
        <v>1897</v>
      </c>
      <c r="C32" s="1223" t="s">
        <v>1831</v>
      </c>
      <c r="D32" s="2336"/>
      <c r="E32" s="2336"/>
      <c r="F32" s="2336"/>
      <c r="G32" s="2337"/>
      <c r="H32" s="2338"/>
    </row>
    <row r="33" customFormat="false" ht="12.75" hidden="false" customHeight="true" outlineLevel="0" collapsed="false">
      <c r="A33" s="2335" t="s">
        <v>1983</v>
      </c>
      <c r="B33" s="1223" t="s">
        <v>1897</v>
      </c>
      <c r="C33" s="1223" t="s">
        <v>1843</v>
      </c>
      <c r="D33" s="2336"/>
      <c r="E33" s="2336"/>
      <c r="F33" s="2336"/>
      <c r="G33" s="2337"/>
      <c r="H33" s="2338"/>
    </row>
    <row r="34" customFormat="false" ht="12.75" hidden="false" customHeight="true" outlineLevel="0" collapsed="false">
      <c r="A34" s="2335" t="s">
        <v>1983</v>
      </c>
      <c r="B34" s="1223" t="s">
        <v>1897</v>
      </c>
      <c r="C34" s="1223" t="s">
        <v>1834</v>
      </c>
      <c r="D34" s="2336"/>
      <c r="E34" s="2336"/>
      <c r="F34" s="2336"/>
      <c r="G34" s="2337"/>
      <c r="H34" s="2338"/>
    </row>
    <row r="35" customFormat="false" ht="12.75" hidden="false" customHeight="true" outlineLevel="0" collapsed="false">
      <c r="A35" s="2335" t="s">
        <v>1984</v>
      </c>
      <c r="B35" s="1223" t="s">
        <v>1985</v>
      </c>
      <c r="C35" s="1223" t="s">
        <v>1831</v>
      </c>
      <c r="D35" s="2336"/>
      <c r="E35" s="2336"/>
      <c r="F35" s="2336"/>
      <c r="G35" s="2337"/>
      <c r="H35" s="2338"/>
    </row>
    <row r="36" customFormat="false" ht="12.75" hidden="false" customHeight="true" outlineLevel="0" collapsed="false">
      <c r="A36" s="2335" t="s">
        <v>1984</v>
      </c>
      <c r="B36" s="1223" t="s">
        <v>1985</v>
      </c>
      <c r="C36" s="1223" t="s">
        <v>1843</v>
      </c>
      <c r="D36" s="2336"/>
      <c r="E36" s="2336"/>
      <c r="F36" s="2336"/>
      <c r="G36" s="2337"/>
      <c r="H36" s="2338"/>
    </row>
    <row r="37" customFormat="false" ht="12.75" hidden="false" customHeight="true" outlineLevel="0" collapsed="false">
      <c r="A37" s="2335" t="s">
        <v>1984</v>
      </c>
      <c r="B37" s="1223" t="s">
        <v>1985</v>
      </c>
      <c r="C37" s="1223" t="s">
        <v>1834</v>
      </c>
      <c r="D37" s="2336"/>
      <c r="E37" s="2336"/>
      <c r="F37" s="2336"/>
      <c r="G37" s="2337"/>
      <c r="H37" s="2338"/>
    </row>
    <row r="38" customFormat="false" ht="12.75" hidden="false" customHeight="true" outlineLevel="0" collapsed="false">
      <c r="A38" s="2335" t="s">
        <v>1986</v>
      </c>
      <c r="B38" s="1223" t="s">
        <v>1900</v>
      </c>
      <c r="C38" s="1223" t="s">
        <v>1831</v>
      </c>
      <c r="D38" s="2336"/>
      <c r="E38" s="2336"/>
      <c r="F38" s="2336"/>
      <c r="G38" s="2337"/>
      <c r="H38" s="2338"/>
    </row>
    <row r="39" customFormat="false" ht="12.75" hidden="false" customHeight="true" outlineLevel="0" collapsed="false">
      <c r="A39" s="2335" t="s">
        <v>1986</v>
      </c>
      <c r="B39" s="1223" t="s">
        <v>1900</v>
      </c>
      <c r="C39" s="1223" t="s">
        <v>1843</v>
      </c>
      <c r="D39" s="2336"/>
      <c r="E39" s="2336"/>
      <c r="F39" s="2336"/>
      <c r="G39" s="2337"/>
      <c r="H39" s="2338"/>
    </row>
    <row r="40" customFormat="false" ht="12.75" hidden="false" customHeight="true" outlineLevel="0" collapsed="false">
      <c r="A40" s="2335" t="s">
        <v>1987</v>
      </c>
      <c r="B40" s="1223" t="s">
        <v>1904</v>
      </c>
      <c r="C40" s="1223" t="s">
        <v>1831</v>
      </c>
      <c r="D40" s="2336"/>
      <c r="E40" s="2336"/>
      <c r="F40" s="2336"/>
      <c r="G40" s="2337"/>
      <c r="H40" s="2338"/>
    </row>
    <row r="41" customFormat="false" ht="12.75" hidden="false" customHeight="true" outlineLevel="0" collapsed="false">
      <c r="A41" s="2335" t="s">
        <v>1987</v>
      </c>
      <c r="B41" s="1223" t="s">
        <v>1904</v>
      </c>
      <c r="C41" s="1223" t="s">
        <v>1843</v>
      </c>
      <c r="D41" s="2336"/>
      <c r="E41" s="2336"/>
      <c r="F41" s="2336"/>
      <c r="G41" s="2337"/>
      <c r="H41" s="2338"/>
    </row>
    <row r="42" customFormat="false" ht="12.75" hidden="false" customHeight="true" outlineLevel="0" collapsed="false">
      <c r="A42" s="2335" t="s">
        <v>1988</v>
      </c>
      <c r="B42" s="1223" t="s">
        <v>137</v>
      </c>
      <c r="C42" s="1223" t="s">
        <v>1831</v>
      </c>
      <c r="D42" s="2336"/>
      <c r="E42" s="2336"/>
      <c r="F42" s="2336"/>
      <c r="G42" s="2337"/>
      <c r="H42" s="2338"/>
    </row>
    <row r="43" customFormat="false" ht="12.75" hidden="false" customHeight="true" outlineLevel="0" collapsed="false">
      <c r="A43" s="2335" t="s">
        <v>1988</v>
      </c>
      <c r="B43" s="1223" t="s">
        <v>137</v>
      </c>
      <c r="C43" s="1223" t="s">
        <v>1834</v>
      </c>
      <c r="D43" s="2336"/>
      <c r="E43" s="2336"/>
      <c r="F43" s="2336"/>
      <c r="G43" s="2337"/>
      <c r="H43" s="2338"/>
    </row>
    <row r="44" customFormat="false" ht="12.75" hidden="false" customHeight="true" outlineLevel="0" collapsed="false">
      <c r="A44" s="2335" t="s">
        <v>1989</v>
      </c>
      <c r="B44" s="1223" t="s">
        <v>1990</v>
      </c>
      <c r="C44" s="1223" t="s">
        <v>1831</v>
      </c>
      <c r="D44" s="2336"/>
      <c r="E44" s="2336"/>
      <c r="F44" s="2336"/>
      <c r="G44" s="2337"/>
      <c r="H44" s="2338"/>
    </row>
    <row r="45" customFormat="false" ht="12.75" hidden="false" customHeight="true" outlineLevel="0" collapsed="false">
      <c r="A45" s="2335" t="s">
        <v>1991</v>
      </c>
      <c r="B45" s="1223" t="s">
        <v>1992</v>
      </c>
      <c r="C45" s="1223" t="s">
        <v>706</v>
      </c>
      <c r="D45" s="2336"/>
      <c r="E45" s="2336"/>
      <c r="F45" s="2336"/>
      <c r="G45" s="2337"/>
      <c r="H45" s="2338"/>
    </row>
    <row r="46" customFormat="false" ht="12.75" hidden="false" customHeight="true" outlineLevel="0" collapsed="false">
      <c r="A46" s="2335" t="s">
        <v>1991</v>
      </c>
      <c r="B46" s="1223" t="s">
        <v>1992</v>
      </c>
      <c r="C46" s="1223" t="s">
        <v>706</v>
      </c>
      <c r="D46" s="2336"/>
      <c r="E46" s="2336"/>
      <c r="F46" s="2336"/>
      <c r="G46" s="2337"/>
      <c r="H46" s="2338"/>
    </row>
    <row r="47" customFormat="false" ht="12.75" hidden="false" customHeight="true" outlineLevel="0" collapsed="false">
      <c r="A47" s="2335" t="s">
        <v>1991</v>
      </c>
      <c r="B47" s="1223" t="s">
        <v>1992</v>
      </c>
      <c r="C47" s="1223" t="s">
        <v>610</v>
      </c>
      <c r="D47" s="2336"/>
      <c r="E47" s="2336"/>
      <c r="F47" s="2336"/>
      <c r="G47" s="2337"/>
      <c r="H47" s="2338"/>
    </row>
    <row r="48" customFormat="false" ht="12.75" hidden="false" customHeight="true" outlineLevel="0" collapsed="false">
      <c r="A48" s="2335" t="s">
        <v>1991</v>
      </c>
      <c r="B48" s="1223" t="s">
        <v>1992</v>
      </c>
      <c r="C48" s="1223" t="s">
        <v>613</v>
      </c>
      <c r="D48" s="2336"/>
      <c r="E48" s="2336"/>
      <c r="F48" s="2336"/>
      <c r="G48" s="2337"/>
      <c r="H48" s="2338"/>
    </row>
    <row r="49" customFormat="false" ht="12.75" hidden="false" customHeight="true" outlineLevel="0" collapsed="false">
      <c r="A49" s="2335" t="s">
        <v>1991</v>
      </c>
      <c r="B49" s="1223" t="s">
        <v>1992</v>
      </c>
      <c r="C49" s="1223" t="s">
        <v>615</v>
      </c>
      <c r="D49" s="2336"/>
      <c r="E49" s="2336"/>
      <c r="F49" s="2336"/>
      <c r="G49" s="2337"/>
      <c r="H49" s="2338"/>
    </row>
    <row r="50" customFormat="false" ht="12.75" hidden="false" customHeight="true" outlineLevel="0" collapsed="false">
      <c r="A50" s="2335" t="s">
        <v>1991</v>
      </c>
      <c r="B50" s="1223" t="s">
        <v>1992</v>
      </c>
      <c r="C50" s="1223" t="s">
        <v>618</v>
      </c>
      <c r="D50" s="2336"/>
      <c r="E50" s="2336"/>
      <c r="F50" s="2336"/>
      <c r="G50" s="2337"/>
      <c r="H50" s="2338"/>
    </row>
    <row r="51" customFormat="false" ht="12.75" hidden="false" customHeight="true" outlineLevel="0" collapsed="false">
      <c r="A51" s="2335" t="s">
        <v>1993</v>
      </c>
      <c r="B51" s="1223" t="s">
        <v>1994</v>
      </c>
      <c r="C51" s="1223" t="s">
        <v>706</v>
      </c>
      <c r="D51" s="2336"/>
      <c r="E51" s="2336"/>
      <c r="F51" s="2336"/>
      <c r="G51" s="2337"/>
      <c r="H51" s="2338"/>
    </row>
    <row r="52" customFormat="false" ht="12.75" hidden="false" customHeight="true" outlineLevel="0" collapsed="false">
      <c r="A52" s="2335" t="s">
        <v>1993</v>
      </c>
      <c r="B52" s="1223" t="s">
        <v>1994</v>
      </c>
      <c r="C52" s="1223" t="s">
        <v>706</v>
      </c>
      <c r="D52" s="2336"/>
      <c r="E52" s="2336"/>
      <c r="F52" s="2336"/>
      <c r="G52" s="2337"/>
      <c r="H52" s="2338"/>
    </row>
    <row r="53" customFormat="false" ht="12.75" hidden="false" customHeight="true" outlineLevel="0" collapsed="false">
      <c r="A53" s="2335" t="s">
        <v>1993</v>
      </c>
      <c r="B53" s="1223" t="s">
        <v>1994</v>
      </c>
      <c r="C53" s="1223" t="s">
        <v>706</v>
      </c>
      <c r="D53" s="2336"/>
      <c r="E53" s="2336"/>
      <c r="F53" s="2336"/>
      <c r="G53" s="2337"/>
      <c r="H53" s="2338"/>
    </row>
    <row r="54" customFormat="false" ht="12.75" hidden="false" customHeight="true" outlineLevel="0" collapsed="false">
      <c r="A54" s="2335" t="s">
        <v>1993</v>
      </c>
      <c r="B54" s="1223" t="s">
        <v>1994</v>
      </c>
      <c r="C54" s="1223" t="s">
        <v>610</v>
      </c>
      <c r="D54" s="2336"/>
      <c r="E54" s="2336"/>
      <c r="F54" s="2336"/>
      <c r="G54" s="2337"/>
      <c r="H54" s="2338"/>
    </row>
    <row r="55" customFormat="false" ht="12.75" hidden="false" customHeight="true" outlineLevel="0" collapsed="false">
      <c r="A55" s="2335" t="s">
        <v>1993</v>
      </c>
      <c r="B55" s="1223" t="s">
        <v>1994</v>
      </c>
      <c r="C55" s="1223" t="s">
        <v>610</v>
      </c>
      <c r="D55" s="2336"/>
      <c r="E55" s="2336"/>
      <c r="F55" s="2336"/>
      <c r="G55" s="2337"/>
      <c r="H55" s="2338"/>
    </row>
    <row r="56" customFormat="false" ht="12.75" hidden="false" customHeight="true" outlineLevel="0" collapsed="false">
      <c r="A56" s="2335" t="s">
        <v>1993</v>
      </c>
      <c r="B56" s="1223" t="s">
        <v>1994</v>
      </c>
      <c r="C56" s="1223" t="s">
        <v>613</v>
      </c>
      <c r="D56" s="2336"/>
      <c r="E56" s="2336"/>
      <c r="F56" s="2336"/>
      <c r="G56" s="2337"/>
      <c r="H56" s="2338"/>
    </row>
    <row r="57" customFormat="false" ht="13.5" hidden="false" customHeight="true" outlineLevel="0" collapsed="false">
      <c r="A57" s="2335" t="s">
        <v>1993</v>
      </c>
      <c r="B57" s="1223" t="s">
        <v>1994</v>
      </c>
      <c r="C57" s="1223" t="s">
        <v>613</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5" hidden="false" customHeight="true" outlineLevel="0" collapsed="false"/>
    <row r="83" customFormat="false" ht="12.75" hidden="false" customHeight="true" outlineLevel="0" collapsed="false"/>
    <row r="84" customFormat="false" ht="13.5" hidden="false" customHeight="true" outlineLevel="0" collapsed="false"/>
    <row r="85" customFormat="false" ht="15" hidden="false" customHeight="true" outlineLevel="0" collapsed="false"/>
    <row r="8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95</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t="s">
        <v>1993</v>
      </c>
      <c r="B8" s="1223" t="s">
        <v>1994</v>
      </c>
      <c r="C8" s="1223" t="s">
        <v>615</v>
      </c>
      <c r="D8" s="2336"/>
      <c r="E8" s="2336"/>
      <c r="F8" s="2336"/>
      <c r="G8" s="2337"/>
      <c r="H8" s="2338"/>
    </row>
    <row r="9" customFormat="false" ht="12.75" hidden="false" customHeight="true" outlineLevel="0" collapsed="false">
      <c r="A9" s="2335" t="s">
        <v>1993</v>
      </c>
      <c r="B9" s="1223" t="s">
        <v>1994</v>
      </c>
      <c r="C9" s="1223" t="s">
        <v>615</v>
      </c>
      <c r="D9" s="2336"/>
      <c r="E9" s="2336"/>
      <c r="F9" s="2336"/>
      <c r="G9" s="2337"/>
      <c r="H9" s="2338"/>
    </row>
    <row r="10" customFormat="false" ht="12.75" hidden="false" customHeight="true" outlineLevel="0" collapsed="false">
      <c r="A10" s="2335" t="s">
        <v>1993</v>
      </c>
      <c r="B10" s="1223" t="s">
        <v>1994</v>
      </c>
      <c r="C10" s="1223" t="s">
        <v>618</v>
      </c>
      <c r="D10" s="2336"/>
      <c r="E10" s="2336"/>
      <c r="F10" s="2336"/>
      <c r="G10" s="2337"/>
      <c r="H10" s="2338"/>
    </row>
    <row r="11" customFormat="false" ht="12.75" hidden="false" customHeight="true" outlineLevel="0" collapsed="false">
      <c r="A11" s="2335" t="s">
        <v>1993</v>
      </c>
      <c r="B11" s="1223" t="s">
        <v>1994</v>
      </c>
      <c r="C11" s="1223" t="s">
        <v>618</v>
      </c>
      <c r="D11" s="2336"/>
      <c r="E11" s="2336"/>
      <c r="F11" s="2336"/>
      <c r="G11" s="2337"/>
      <c r="H11" s="2338"/>
    </row>
    <row r="12" customFormat="false" ht="12.75" hidden="false" customHeight="true" outlineLevel="0" collapsed="false">
      <c r="A12" s="2335" t="s">
        <v>1996</v>
      </c>
      <c r="B12" s="1223" t="s">
        <v>1997</v>
      </c>
      <c r="C12" s="1223" t="s">
        <v>1831</v>
      </c>
      <c r="D12" s="2336"/>
      <c r="E12" s="2336"/>
      <c r="F12" s="2336"/>
      <c r="G12" s="2337"/>
      <c r="H12" s="2338"/>
    </row>
    <row r="13" customFormat="false" ht="12.75" hidden="false" customHeight="true" outlineLevel="0" collapsed="false">
      <c r="A13" s="2335" t="s">
        <v>1996</v>
      </c>
      <c r="B13" s="1223" t="s">
        <v>1997</v>
      </c>
      <c r="C13" s="1223" t="s">
        <v>1834</v>
      </c>
      <c r="D13" s="2336"/>
      <c r="E13" s="2336"/>
      <c r="F13" s="2336"/>
      <c r="G13" s="2337"/>
      <c r="H13" s="2338"/>
    </row>
    <row r="14" customFormat="false" ht="12.75" hidden="false" customHeight="true" outlineLevel="0" collapsed="false">
      <c r="A14" s="2335" t="s">
        <v>1998</v>
      </c>
      <c r="B14" s="1223" t="s">
        <v>1999</v>
      </c>
      <c r="C14" s="1223" t="s">
        <v>1834</v>
      </c>
      <c r="D14" s="2336"/>
      <c r="E14" s="2336"/>
      <c r="F14" s="2336"/>
      <c r="G14" s="2337"/>
      <c r="H14" s="2338"/>
    </row>
    <row r="15" customFormat="false" ht="12.75" hidden="false" customHeight="true" outlineLevel="0" collapsed="false">
      <c r="A15" s="2335" t="s">
        <v>2000</v>
      </c>
      <c r="B15" s="1223" t="s">
        <v>1033</v>
      </c>
      <c r="C15" s="1223" t="s">
        <v>1834</v>
      </c>
      <c r="D15" s="2336"/>
      <c r="E15" s="2336"/>
      <c r="F15" s="2336"/>
      <c r="G15" s="2337"/>
      <c r="H15" s="2338"/>
    </row>
    <row r="16" customFormat="false" ht="12.75" hidden="false" customHeight="true" outlineLevel="0" collapsed="false">
      <c r="A16" s="2335" t="s">
        <v>2001</v>
      </c>
      <c r="B16" s="1223" t="s">
        <v>2002</v>
      </c>
      <c r="C16" s="1223" t="s">
        <v>1831</v>
      </c>
      <c r="D16" s="2336"/>
      <c r="E16" s="2336"/>
      <c r="F16" s="2336"/>
      <c r="G16" s="2337"/>
      <c r="H16" s="2338"/>
    </row>
    <row r="17" customFormat="false" ht="12.75" hidden="false" customHeight="true" outlineLevel="0" collapsed="false">
      <c r="A17" s="2335" t="s">
        <v>2001</v>
      </c>
      <c r="B17" s="1223" t="s">
        <v>2002</v>
      </c>
      <c r="C17" s="1223" t="s">
        <v>1843</v>
      </c>
      <c r="D17" s="2336"/>
      <c r="E17" s="2336"/>
      <c r="F17" s="2336"/>
      <c r="G17" s="2337"/>
      <c r="H17" s="2338"/>
    </row>
    <row r="18" customFormat="false" ht="12.75" hidden="false" customHeight="true" outlineLevel="0" collapsed="false">
      <c r="A18" s="2335" t="s">
        <v>2001</v>
      </c>
      <c r="B18" s="1223" t="s">
        <v>2002</v>
      </c>
      <c r="C18" s="1223" t="s">
        <v>1834</v>
      </c>
      <c r="D18" s="2336"/>
      <c r="E18" s="2336"/>
      <c r="F18" s="2336"/>
      <c r="G18" s="2337"/>
      <c r="H18" s="2338"/>
    </row>
    <row r="19" customFormat="false" ht="12.75" hidden="false" customHeight="true" outlineLevel="0" collapsed="false">
      <c r="A19" s="2335" t="s">
        <v>2003</v>
      </c>
      <c r="B19" s="1223" t="s">
        <v>1179</v>
      </c>
      <c r="C19" s="1223" t="s">
        <v>1831</v>
      </c>
      <c r="D19" s="2336"/>
      <c r="E19" s="2336"/>
      <c r="F19" s="2336"/>
      <c r="G19" s="2337"/>
      <c r="H19" s="2338"/>
    </row>
    <row r="20" customFormat="false" ht="12.75" hidden="false" customHeight="true" outlineLevel="0" collapsed="false">
      <c r="A20" s="2335" t="s">
        <v>2003</v>
      </c>
      <c r="B20" s="1223" t="s">
        <v>1179</v>
      </c>
      <c r="C20" s="1223" t="s">
        <v>1843</v>
      </c>
      <c r="D20" s="2336"/>
      <c r="E20" s="2336"/>
      <c r="F20" s="2336"/>
      <c r="G20" s="2337"/>
      <c r="H20" s="2338"/>
    </row>
    <row r="21" customFormat="false" ht="12.75" hidden="false" customHeight="true" outlineLevel="0" collapsed="false">
      <c r="A21" s="2335" t="s">
        <v>2003</v>
      </c>
      <c r="B21" s="1223" t="s">
        <v>1179</v>
      </c>
      <c r="C21" s="1223" t="s">
        <v>1834</v>
      </c>
      <c r="D21" s="2336"/>
      <c r="E21" s="2336"/>
      <c r="F21" s="2336"/>
      <c r="G21" s="2337"/>
      <c r="H21" s="2338"/>
    </row>
    <row r="22" customFormat="false" ht="12.75" hidden="false" customHeight="true" outlineLevel="0" collapsed="false">
      <c r="A22" s="2335" t="s">
        <v>2004</v>
      </c>
      <c r="B22" s="1223" t="s">
        <v>1241</v>
      </c>
      <c r="C22" s="1223" t="s">
        <v>1831</v>
      </c>
      <c r="D22" s="2336"/>
      <c r="E22" s="2336"/>
      <c r="F22" s="2336"/>
      <c r="G22" s="2337"/>
      <c r="H22" s="2338"/>
    </row>
    <row r="23" customFormat="false" ht="12.75" hidden="false" customHeight="true" outlineLevel="0" collapsed="false">
      <c r="A23" s="2335" t="s">
        <v>2004</v>
      </c>
      <c r="B23" s="1223" t="s">
        <v>1241</v>
      </c>
      <c r="C23" s="1223" t="s">
        <v>1834</v>
      </c>
      <c r="D23" s="2336"/>
      <c r="E23" s="2336"/>
      <c r="F23" s="2336"/>
      <c r="G23" s="2337"/>
      <c r="H23" s="2338"/>
    </row>
    <row r="24" customFormat="false" ht="12.75" hidden="false" customHeight="true" outlineLevel="0" collapsed="false">
      <c r="A24" s="2335" t="s">
        <v>2005</v>
      </c>
      <c r="B24" s="1223" t="s">
        <v>1273</v>
      </c>
      <c r="C24" s="1223" t="s">
        <v>1831</v>
      </c>
      <c r="D24" s="2336"/>
      <c r="E24" s="2336"/>
      <c r="F24" s="2336"/>
      <c r="G24" s="2337"/>
      <c r="H24" s="2338"/>
    </row>
    <row r="25" customFormat="false" ht="12.75" hidden="false" customHeight="true" outlineLevel="0" collapsed="false">
      <c r="A25" s="2335" t="s">
        <v>2006</v>
      </c>
      <c r="B25" s="1223" t="s">
        <v>1304</v>
      </c>
      <c r="C25" s="1223" t="s">
        <v>1831</v>
      </c>
      <c r="D25" s="2336"/>
      <c r="E25" s="2336"/>
      <c r="F25" s="2336"/>
      <c r="G25" s="2337"/>
      <c r="H25" s="2338"/>
    </row>
    <row r="26" customFormat="false" ht="12.75" hidden="false" customHeight="true" outlineLevel="0" collapsed="false">
      <c r="A26" s="2335" t="s">
        <v>2007</v>
      </c>
      <c r="B26" s="1223" t="s">
        <v>1328</v>
      </c>
      <c r="C26" s="1223" t="s">
        <v>1831</v>
      </c>
      <c r="D26" s="2336"/>
      <c r="E26" s="2336"/>
      <c r="F26" s="2336"/>
      <c r="G26" s="2337"/>
      <c r="H26" s="2338"/>
    </row>
    <row r="27" customFormat="false" ht="12.75" hidden="false" customHeight="true" outlineLevel="0" collapsed="false">
      <c r="A27" s="2335" t="s">
        <v>2008</v>
      </c>
      <c r="B27" s="1223" t="s">
        <v>1931</v>
      </c>
      <c r="C27" s="1223" t="s">
        <v>1831</v>
      </c>
      <c r="D27" s="2336"/>
      <c r="E27" s="2336"/>
      <c r="F27" s="2336"/>
      <c r="G27" s="2337"/>
      <c r="H27" s="2338"/>
    </row>
    <row r="28" customFormat="false" ht="12.75" hidden="false" customHeight="true" outlineLevel="0" collapsed="false">
      <c r="A28" s="2335" t="s">
        <v>2009</v>
      </c>
      <c r="B28" s="1223" t="s">
        <v>1624</v>
      </c>
      <c r="C28" s="1223" t="s">
        <v>1831</v>
      </c>
      <c r="D28" s="2336"/>
      <c r="E28" s="2336"/>
      <c r="F28" s="2336"/>
      <c r="G28" s="2337"/>
      <c r="H28" s="2338"/>
    </row>
    <row r="29" customFormat="false" ht="12.75" hidden="false" customHeight="true" outlineLevel="0" collapsed="false">
      <c r="A29" s="2335" t="s">
        <v>2009</v>
      </c>
      <c r="B29" s="1223" t="s">
        <v>1624</v>
      </c>
      <c r="C29" s="1223" t="s">
        <v>1843</v>
      </c>
      <c r="D29" s="2336"/>
      <c r="E29" s="2336"/>
      <c r="F29" s="2336"/>
      <c r="G29" s="2337"/>
      <c r="H29" s="2338"/>
    </row>
    <row r="30" customFormat="false" ht="12.75" hidden="false" customHeight="true" outlineLevel="0" collapsed="false">
      <c r="A30" s="2335" t="s">
        <v>2009</v>
      </c>
      <c r="B30" s="1223" t="s">
        <v>1624</v>
      </c>
      <c r="C30" s="1223" t="s">
        <v>1834</v>
      </c>
      <c r="D30" s="2336"/>
      <c r="E30" s="2336"/>
      <c r="F30" s="2336"/>
      <c r="G30" s="2337"/>
      <c r="H30" s="2338"/>
    </row>
    <row r="31" customFormat="false" ht="13.5" hidden="false" customHeight="true" outlineLevel="0" collapsed="false">
      <c r="A31" s="2339"/>
      <c r="B31" s="1223"/>
      <c r="C31" s="1223"/>
      <c r="D31" s="2340"/>
      <c r="E31" s="2340"/>
      <c r="F31" s="2340"/>
      <c r="G31" s="2340"/>
      <c r="H31" s="2341"/>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1000" t="s">
        <v>2010</v>
      </c>
      <c r="B33" s="1000"/>
      <c r="C33" s="1000"/>
      <c r="D33" s="1000"/>
      <c r="E33" s="1000"/>
      <c r="F33" s="1000"/>
      <c r="G33" s="1000"/>
      <c r="H33" s="1000"/>
    </row>
    <row r="34" customFormat="false" ht="13.5" hidden="false" customHeight="true" outlineLevel="0" collapsed="false">
      <c r="A34" s="1000" t="s">
        <v>2011</v>
      </c>
      <c r="B34" s="1000"/>
      <c r="C34" s="1000"/>
      <c r="D34" s="1000"/>
      <c r="E34" s="1000"/>
      <c r="F34" s="1000"/>
      <c r="G34" s="1000"/>
      <c r="H34" s="1000"/>
    </row>
    <row r="35" customFormat="false" ht="13.5" hidden="false" customHeight="true" outlineLevel="0" collapsed="false"/>
    <row r="36" customFormat="false" ht="12.75" hidden="false" customHeight="true" outlineLevel="0" collapsed="false">
      <c r="A36" s="2342" t="s">
        <v>1961</v>
      </c>
      <c r="B36" s="2343"/>
      <c r="C36" s="2343"/>
      <c r="D36" s="2343"/>
      <c r="E36" s="2343"/>
      <c r="F36" s="2343"/>
      <c r="G36" s="2343"/>
      <c r="H36" s="2344"/>
    </row>
    <row r="37" customFormat="false" ht="13.5" hidden="false" customHeight="true" outlineLevel="0" collapsed="false">
      <c r="A37" s="2345" t="s">
        <v>2012</v>
      </c>
      <c r="B37" s="2345"/>
      <c r="C37" s="2345"/>
      <c r="D37" s="2345"/>
      <c r="E37" s="2345"/>
      <c r="F37" s="2345"/>
      <c r="G37" s="2345"/>
      <c r="H37" s="2345"/>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5" hidden="false" customHeight="true" outlineLevel="0" collapsed="false"/>
    <row r="83" customFormat="false" ht="12.75" hidden="false" customHeight="true" outlineLevel="0" collapsed="false"/>
    <row r="84" customFormat="false" ht="13.5" hidden="false" customHeight="true" outlineLevel="0" collapsed="false"/>
    <row r="85" customFormat="false" ht="15" hidden="false" customHeight="true" outlineLevel="0" collapsed="false"/>
    <row r="8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13</v>
      </c>
      <c r="E1" s="114" t="s">
        <v>77</v>
      </c>
    </row>
    <row r="2" customFormat="false" ht="15.75" hidden="false" customHeight="true" outlineLevel="0" collapsed="false">
      <c r="A2" s="661" t="s">
        <v>220</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2014</v>
      </c>
      <c r="B5" s="2346"/>
      <c r="C5" s="2346"/>
      <c r="D5" s="2346"/>
      <c r="E5" s="2346"/>
      <c r="F5" s="16"/>
    </row>
    <row r="6" customFormat="false" ht="26.25" hidden="false" customHeight="true" outlineLevel="0" collapsed="false">
      <c r="A6" s="2347" t="s">
        <v>1966</v>
      </c>
      <c r="B6" s="2348" t="s">
        <v>2015</v>
      </c>
      <c r="C6" s="2348" t="s">
        <v>2016</v>
      </c>
      <c r="D6" s="2349"/>
      <c r="E6" s="2349" t="s">
        <v>2017</v>
      </c>
      <c r="F6" s="16"/>
    </row>
    <row r="7" customFormat="false" ht="13.5" hidden="false" customHeight="true" outlineLevel="0" collapsed="false">
      <c r="A7" s="2350" t="s">
        <v>1843</v>
      </c>
      <c r="B7" s="680" t="s">
        <v>2018</v>
      </c>
      <c r="C7" s="680" t="s">
        <v>2019</v>
      </c>
      <c r="D7" s="2351" t="s">
        <v>2020</v>
      </c>
      <c r="E7" s="2351"/>
    </row>
    <row r="8" customFormat="false" ht="12.75" hidden="false" customHeight="true" outlineLevel="0" collapsed="false">
      <c r="A8" s="2350" t="s">
        <v>1843</v>
      </c>
      <c r="B8" s="680" t="s">
        <v>2018</v>
      </c>
      <c r="C8" s="680" t="s">
        <v>1868</v>
      </c>
      <c r="D8" s="2351" t="s">
        <v>2020</v>
      </c>
      <c r="E8" s="2351"/>
    </row>
    <row r="9" customFormat="false" ht="12.75" hidden="false" customHeight="true" outlineLevel="0" collapsed="false">
      <c r="A9" s="2350" t="s">
        <v>1843</v>
      </c>
      <c r="B9" s="680" t="s">
        <v>2018</v>
      </c>
      <c r="C9" s="680" t="s">
        <v>2021</v>
      </c>
      <c r="D9" s="2351" t="s">
        <v>2020</v>
      </c>
      <c r="E9" s="2351"/>
    </row>
    <row r="10" customFormat="false" ht="12.75" hidden="false" customHeight="true" outlineLevel="0" collapsed="false">
      <c r="A10" s="2350" t="s">
        <v>1843</v>
      </c>
      <c r="B10" s="680" t="s">
        <v>2018</v>
      </c>
      <c r="C10" s="680" t="s">
        <v>2022</v>
      </c>
      <c r="D10" s="2351" t="s">
        <v>2023</v>
      </c>
      <c r="E10" s="2351"/>
    </row>
    <row r="11" customFormat="false" ht="12.75" hidden="false" customHeight="true" outlineLevel="0" collapsed="false">
      <c r="A11" s="2350" t="s">
        <v>1843</v>
      </c>
      <c r="B11" s="680" t="s">
        <v>2018</v>
      </c>
      <c r="C11" s="680" t="s">
        <v>2024</v>
      </c>
      <c r="D11" s="2351" t="s">
        <v>2023</v>
      </c>
      <c r="E11" s="2351"/>
    </row>
    <row r="12" customFormat="false" ht="12.75" hidden="false" customHeight="true" outlineLevel="0" collapsed="false">
      <c r="A12" s="2350" t="s">
        <v>1843</v>
      </c>
      <c r="B12" s="680" t="s">
        <v>2018</v>
      </c>
      <c r="C12" s="680" t="s">
        <v>2025</v>
      </c>
      <c r="D12" s="2351" t="s">
        <v>2023</v>
      </c>
      <c r="E12" s="2351"/>
    </row>
    <row r="13" customFormat="false" ht="12.75" hidden="false" customHeight="true" outlineLevel="0" collapsed="false">
      <c r="A13" s="2350" t="s">
        <v>1831</v>
      </c>
      <c r="B13" s="680" t="s">
        <v>2018</v>
      </c>
      <c r="C13" s="680" t="s">
        <v>2025</v>
      </c>
      <c r="D13" s="2351" t="s">
        <v>2023</v>
      </c>
      <c r="E13" s="2351"/>
    </row>
    <row r="14" customFormat="false" ht="12.75" hidden="false" customHeight="true" outlineLevel="0" collapsed="false">
      <c r="A14" s="2350" t="s">
        <v>1834</v>
      </c>
      <c r="B14" s="680" t="s">
        <v>2018</v>
      </c>
      <c r="C14" s="680" t="s">
        <v>2019</v>
      </c>
      <c r="D14" s="2351" t="s">
        <v>2020</v>
      </c>
      <c r="E14" s="2351"/>
    </row>
    <row r="15" customFormat="false" ht="12.75" hidden="false" customHeight="true" outlineLevel="0" collapsed="false">
      <c r="A15" s="2350" t="s">
        <v>1834</v>
      </c>
      <c r="B15" s="680" t="s">
        <v>2018</v>
      </c>
      <c r="C15" s="680" t="s">
        <v>1868</v>
      </c>
      <c r="D15" s="2351" t="s">
        <v>2020</v>
      </c>
      <c r="E15" s="2351"/>
    </row>
    <row r="16" customFormat="false" ht="12.75" hidden="false" customHeight="true" outlineLevel="0" collapsed="false">
      <c r="A16" s="2350" t="s">
        <v>1834</v>
      </c>
      <c r="B16" s="680" t="s">
        <v>2018</v>
      </c>
      <c r="C16" s="680" t="s">
        <v>2021</v>
      </c>
      <c r="D16" s="2351" t="s">
        <v>2020</v>
      </c>
      <c r="E16" s="2351"/>
    </row>
    <row r="17" customFormat="false" ht="12.75" hidden="false" customHeight="true" outlineLevel="0" collapsed="false">
      <c r="A17" s="2350" t="s">
        <v>1834</v>
      </c>
      <c r="B17" s="680" t="s">
        <v>2018</v>
      </c>
      <c r="C17" s="680" t="s">
        <v>2022</v>
      </c>
      <c r="D17" s="2351" t="s">
        <v>2023</v>
      </c>
      <c r="E17" s="2351"/>
    </row>
    <row r="18" customFormat="false" ht="12.75" hidden="false" customHeight="true" outlineLevel="0" collapsed="false">
      <c r="A18" s="2350" t="s">
        <v>1834</v>
      </c>
      <c r="B18" s="680" t="s">
        <v>2018</v>
      </c>
      <c r="C18" s="680" t="s">
        <v>2024</v>
      </c>
      <c r="D18" s="2351" t="s">
        <v>2023</v>
      </c>
      <c r="E18" s="2351"/>
    </row>
    <row r="19" customFormat="false" ht="12.75" hidden="false" customHeight="true" outlineLevel="0" collapsed="false">
      <c r="A19" s="2350" t="s">
        <v>1834</v>
      </c>
      <c r="B19" s="680" t="s">
        <v>2018</v>
      </c>
      <c r="C19" s="680" t="s">
        <v>2025</v>
      </c>
      <c r="D19" s="2351" t="s">
        <v>2023</v>
      </c>
      <c r="E19" s="2351"/>
    </row>
    <row r="20" customFormat="false" ht="12" hidden="false" customHeight="true" outlineLevel="0" collapsed="false">
      <c r="A20" s="2352"/>
      <c r="B20" s="2353"/>
      <c r="C20" s="2353"/>
      <c r="D20" s="2351"/>
      <c r="E20" s="2351"/>
    </row>
    <row r="21" customFormat="false" ht="21" hidden="false" customHeight="true" outlineLevel="0" collapsed="false">
      <c r="A21" s="2346" t="s">
        <v>2026</v>
      </c>
      <c r="B21" s="2346"/>
      <c r="C21" s="2346"/>
      <c r="D21" s="2346"/>
      <c r="E21" s="2346"/>
    </row>
    <row r="22" customFormat="false" ht="28.5" hidden="false" customHeight="true" outlineLevel="0" collapsed="false">
      <c r="A22" s="2347" t="s">
        <v>1966</v>
      </c>
      <c r="B22" s="2348" t="s">
        <v>2027</v>
      </c>
      <c r="C22" s="2348" t="s">
        <v>2028</v>
      </c>
      <c r="D22" s="2348" t="s">
        <v>2029</v>
      </c>
      <c r="E22" s="2354" t="s">
        <v>2017</v>
      </c>
    </row>
    <row r="23" customFormat="false" ht="13.5" hidden="false" customHeight="true" outlineLevel="0" collapsed="false">
      <c r="A23" s="2350" t="s">
        <v>1843</v>
      </c>
      <c r="B23" s="680" t="s">
        <v>2030</v>
      </c>
      <c r="C23" s="680" t="s">
        <v>2030</v>
      </c>
      <c r="D23" s="680" t="s">
        <v>2031</v>
      </c>
      <c r="E23" s="2355" t="s">
        <v>2032</v>
      </c>
    </row>
    <row r="24" customFormat="false" ht="12.75" hidden="false" customHeight="true" outlineLevel="0" collapsed="false">
      <c r="A24" s="2350" t="s">
        <v>1843</v>
      </c>
      <c r="B24" s="680" t="s">
        <v>2033</v>
      </c>
      <c r="C24" s="680" t="s">
        <v>2033</v>
      </c>
      <c r="D24" s="680" t="s">
        <v>2031</v>
      </c>
      <c r="E24" s="2355" t="s">
        <v>2032</v>
      </c>
    </row>
    <row r="25" customFormat="false" ht="12.75" hidden="false" customHeight="true" outlineLevel="0" collapsed="false">
      <c r="A25" s="2350" t="s">
        <v>1843</v>
      </c>
      <c r="B25" s="680" t="s">
        <v>2034</v>
      </c>
      <c r="C25" s="680" t="s">
        <v>2034</v>
      </c>
      <c r="D25" s="680" t="s">
        <v>2031</v>
      </c>
      <c r="E25" s="2355" t="s">
        <v>2032</v>
      </c>
    </row>
    <row r="26" customFormat="false" ht="12.75" hidden="false" customHeight="true" outlineLevel="0" collapsed="false">
      <c r="A26" s="2350" t="s">
        <v>1843</v>
      </c>
      <c r="B26" s="680" t="s">
        <v>2035</v>
      </c>
      <c r="C26" s="680" t="s">
        <v>2035</v>
      </c>
      <c r="D26" s="680" t="s">
        <v>2036</v>
      </c>
      <c r="E26" s="2355" t="s">
        <v>2037</v>
      </c>
    </row>
    <row r="27" customFormat="false" ht="12.75" hidden="false" customHeight="true" outlineLevel="0" collapsed="false">
      <c r="A27" s="2350" t="s">
        <v>1843</v>
      </c>
      <c r="B27" s="680" t="s">
        <v>2038</v>
      </c>
      <c r="C27" s="680" t="s">
        <v>2038</v>
      </c>
      <c r="D27" s="680" t="s">
        <v>2031</v>
      </c>
      <c r="E27" s="2355" t="s">
        <v>2039</v>
      </c>
    </row>
    <row r="28" customFormat="false" ht="12.75" hidden="false" customHeight="true" outlineLevel="0" collapsed="false">
      <c r="A28" s="2350" t="s">
        <v>1843</v>
      </c>
      <c r="B28" s="680" t="s">
        <v>2040</v>
      </c>
      <c r="C28" s="680" t="s">
        <v>2040</v>
      </c>
      <c r="D28" s="680" t="s">
        <v>2041</v>
      </c>
      <c r="E28" s="2355" t="s">
        <v>2042</v>
      </c>
    </row>
    <row r="29" customFormat="false" ht="12.75" hidden="false" customHeight="true" outlineLevel="0" collapsed="false">
      <c r="A29" s="2350" t="s">
        <v>1843</v>
      </c>
      <c r="B29" s="680" t="s">
        <v>2043</v>
      </c>
      <c r="C29" s="680" t="s">
        <v>2043</v>
      </c>
      <c r="D29" s="680" t="s">
        <v>2044</v>
      </c>
      <c r="E29" s="2355" t="s">
        <v>2045</v>
      </c>
    </row>
    <row r="30" customFormat="false" ht="12.75" hidden="false" customHeight="true" outlineLevel="0" collapsed="false">
      <c r="A30" s="2350" t="s">
        <v>1843</v>
      </c>
      <c r="B30" s="680" t="s">
        <v>2043</v>
      </c>
      <c r="C30" s="680" t="s">
        <v>2043</v>
      </c>
      <c r="D30" s="680" t="s">
        <v>2044</v>
      </c>
      <c r="E30" s="2355" t="s">
        <v>2045</v>
      </c>
    </row>
    <row r="31" customFormat="false" ht="12.75" hidden="false" customHeight="true" outlineLevel="0" collapsed="false">
      <c r="A31" s="2350" t="s">
        <v>1843</v>
      </c>
      <c r="B31" s="680" t="s">
        <v>2046</v>
      </c>
      <c r="C31" s="680" t="s">
        <v>2043</v>
      </c>
      <c r="D31" s="680" t="s">
        <v>2044</v>
      </c>
      <c r="E31" s="2355" t="s">
        <v>2045</v>
      </c>
    </row>
    <row r="32" customFormat="false" ht="12.75" hidden="false" customHeight="true" outlineLevel="0" collapsed="false">
      <c r="A32" s="2350" t="s">
        <v>1843</v>
      </c>
      <c r="B32" s="680" t="s">
        <v>2046</v>
      </c>
      <c r="C32" s="680" t="s">
        <v>2043</v>
      </c>
      <c r="D32" s="680" t="s">
        <v>2044</v>
      </c>
      <c r="E32" s="2355" t="s">
        <v>2045</v>
      </c>
    </row>
    <row r="33" customFormat="false" ht="12.75" hidden="false" customHeight="true" outlineLevel="0" collapsed="false">
      <c r="A33" s="2350" t="s">
        <v>1843</v>
      </c>
      <c r="B33" s="680" t="s">
        <v>2047</v>
      </c>
      <c r="C33" s="680" t="s">
        <v>2047</v>
      </c>
      <c r="D33" s="680" t="s">
        <v>2044</v>
      </c>
      <c r="E33" s="2355" t="s">
        <v>2045</v>
      </c>
    </row>
    <row r="34" customFormat="false" ht="12.75" hidden="false" customHeight="true" outlineLevel="0" collapsed="false">
      <c r="A34" s="2350" t="s">
        <v>1843</v>
      </c>
      <c r="B34" s="680" t="s">
        <v>2047</v>
      </c>
      <c r="C34" s="680" t="s">
        <v>2047</v>
      </c>
      <c r="D34" s="680" t="s">
        <v>2044</v>
      </c>
      <c r="E34" s="2355" t="s">
        <v>2045</v>
      </c>
    </row>
    <row r="35" customFormat="false" ht="12.75" hidden="false" customHeight="true" outlineLevel="0" collapsed="false">
      <c r="A35" s="2350" t="s">
        <v>1843</v>
      </c>
      <c r="B35" s="680" t="s">
        <v>2048</v>
      </c>
      <c r="C35" s="680" t="s">
        <v>2048</v>
      </c>
      <c r="D35" s="680" t="s">
        <v>2049</v>
      </c>
      <c r="E35" s="2355" t="s">
        <v>2050</v>
      </c>
    </row>
    <row r="36" customFormat="false" ht="12.75" hidden="false" customHeight="true" outlineLevel="0" collapsed="false">
      <c r="A36" s="2350" t="s">
        <v>1843</v>
      </c>
      <c r="B36" s="680" t="s">
        <v>2048</v>
      </c>
      <c r="C36" s="680" t="s">
        <v>2048</v>
      </c>
      <c r="D36" s="680" t="s">
        <v>2049</v>
      </c>
      <c r="E36" s="2355" t="s">
        <v>2050</v>
      </c>
    </row>
    <row r="37" customFormat="false" ht="12.75" hidden="false" customHeight="true" outlineLevel="0" collapsed="false">
      <c r="A37" s="2350" t="s">
        <v>1843</v>
      </c>
      <c r="B37" s="680" t="s">
        <v>2048</v>
      </c>
      <c r="C37" s="680" t="s">
        <v>2048</v>
      </c>
      <c r="D37" s="680" t="s">
        <v>2049</v>
      </c>
      <c r="E37" s="2355" t="s">
        <v>2050</v>
      </c>
    </row>
    <row r="38" customFormat="false" ht="12.75" hidden="false" customHeight="true" outlineLevel="0" collapsed="false">
      <c r="A38" s="2350" t="s">
        <v>1843</v>
      </c>
      <c r="B38" s="680" t="s">
        <v>2048</v>
      </c>
      <c r="C38" s="680" t="s">
        <v>2048</v>
      </c>
      <c r="D38" s="680" t="s">
        <v>2049</v>
      </c>
      <c r="E38" s="2355" t="s">
        <v>2050</v>
      </c>
    </row>
    <row r="39" customFormat="false" ht="12.75" hidden="false" customHeight="true" outlineLevel="0" collapsed="false">
      <c r="A39" s="2350" t="s">
        <v>1843</v>
      </c>
      <c r="B39" s="680" t="s">
        <v>2051</v>
      </c>
      <c r="C39" s="680" t="s">
        <v>2051</v>
      </c>
      <c r="D39" s="680" t="s">
        <v>2052</v>
      </c>
      <c r="E39" s="2355" t="s">
        <v>2053</v>
      </c>
    </row>
    <row r="40" customFormat="false" ht="12.75" hidden="false" customHeight="true" outlineLevel="0" collapsed="false">
      <c r="A40" s="2350" t="s">
        <v>1843</v>
      </c>
      <c r="B40" s="680" t="s">
        <v>2054</v>
      </c>
      <c r="C40" s="680" t="s">
        <v>2054</v>
      </c>
      <c r="D40" s="680" t="s">
        <v>2055</v>
      </c>
      <c r="E40" s="2355" t="s">
        <v>2056</v>
      </c>
    </row>
    <row r="41" customFormat="false" ht="12.75" hidden="false" customHeight="true" outlineLevel="0" collapsed="false">
      <c r="A41" s="2350" t="s">
        <v>1843</v>
      </c>
      <c r="B41" s="680" t="s">
        <v>2057</v>
      </c>
      <c r="C41" s="680" t="s">
        <v>2057</v>
      </c>
      <c r="D41" s="680" t="s">
        <v>2057</v>
      </c>
      <c r="E41" s="2355" t="s">
        <v>2058</v>
      </c>
    </row>
    <row r="42" customFormat="false" ht="12.75" hidden="false" customHeight="true" outlineLevel="0" collapsed="false">
      <c r="A42" s="2350" t="s">
        <v>1843</v>
      </c>
      <c r="B42" s="680" t="s">
        <v>2059</v>
      </c>
      <c r="C42" s="680" t="s">
        <v>2059</v>
      </c>
      <c r="D42" s="680" t="s">
        <v>2059</v>
      </c>
      <c r="E42" s="2355" t="s">
        <v>2060</v>
      </c>
    </row>
    <row r="43" customFormat="false" ht="12.75" hidden="false" customHeight="true" outlineLevel="0" collapsed="false">
      <c r="A43" s="2350" t="s">
        <v>1843</v>
      </c>
      <c r="B43" s="680" t="s">
        <v>2061</v>
      </c>
      <c r="C43" s="680" t="s">
        <v>2061</v>
      </c>
      <c r="D43" s="680" t="s">
        <v>2062</v>
      </c>
      <c r="E43" s="2355" t="s">
        <v>2063</v>
      </c>
    </row>
    <row r="44" customFormat="false" ht="12.75" hidden="false" customHeight="true" outlineLevel="0" collapsed="false">
      <c r="A44" s="2350" t="s">
        <v>1843</v>
      </c>
      <c r="B44" s="680" t="s">
        <v>2064</v>
      </c>
      <c r="C44" s="680" t="s">
        <v>2064</v>
      </c>
      <c r="D44" s="680" t="s">
        <v>2065</v>
      </c>
      <c r="E44" s="2355" t="s">
        <v>2058</v>
      </c>
    </row>
    <row r="45" customFormat="false" ht="12.75" hidden="false" customHeight="true" outlineLevel="0" collapsed="false">
      <c r="A45" s="2350" t="s">
        <v>1843</v>
      </c>
      <c r="B45" s="680" t="s">
        <v>104</v>
      </c>
      <c r="C45" s="680"/>
      <c r="D45" s="680"/>
      <c r="E45" s="2355"/>
    </row>
    <row r="46" customFormat="false" ht="12.75" hidden="false" customHeight="true" outlineLevel="0" collapsed="false">
      <c r="A46" s="2350" t="s">
        <v>1843</v>
      </c>
      <c r="B46" s="680" t="s">
        <v>2066</v>
      </c>
      <c r="C46" s="680" t="s">
        <v>2066</v>
      </c>
      <c r="D46" s="680" t="s">
        <v>2067</v>
      </c>
      <c r="E46" s="2355" t="s">
        <v>2068</v>
      </c>
    </row>
    <row r="47" customFormat="false" ht="12.75" hidden="false" customHeight="true" outlineLevel="0" collapsed="false">
      <c r="A47" s="2350" t="s">
        <v>1831</v>
      </c>
      <c r="B47" s="680" t="s">
        <v>2030</v>
      </c>
      <c r="C47" s="680" t="s">
        <v>2030</v>
      </c>
      <c r="D47" s="680" t="s">
        <v>2031</v>
      </c>
      <c r="E47" s="2355" t="s">
        <v>2032</v>
      </c>
    </row>
    <row r="48" customFormat="false" ht="12.75" hidden="false" customHeight="true" outlineLevel="0" collapsed="false">
      <c r="A48" s="2350" t="s">
        <v>1831</v>
      </c>
      <c r="B48" s="680" t="s">
        <v>2033</v>
      </c>
      <c r="C48" s="680" t="s">
        <v>2033</v>
      </c>
      <c r="D48" s="680" t="s">
        <v>2031</v>
      </c>
      <c r="E48" s="2355" t="s">
        <v>2032</v>
      </c>
    </row>
    <row r="49" customFormat="false" ht="12.75" hidden="false" customHeight="true" outlineLevel="0" collapsed="false">
      <c r="A49" s="2350" t="s">
        <v>1831</v>
      </c>
      <c r="B49" s="680" t="s">
        <v>2034</v>
      </c>
      <c r="C49" s="680" t="s">
        <v>2034</v>
      </c>
      <c r="D49" s="680" t="s">
        <v>2031</v>
      </c>
      <c r="E49" s="2355" t="s">
        <v>2032</v>
      </c>
    </row>
    <row r="50" customFormat="false" ht="12.75" hidden="false" customHeight="true" outlineLevel="0" collapsed="false">
      <c r="A50" s="2350" t="s">
        <v>1831</v>
      </c>
      <c r="B50" s="680" t="s">
        <v>2035</v>
      </c>
      <c r="C50" s="680" t="s">
        <v>2035</v>
      </c>
      <c r="D50" s="680" t="s">
        <v>2036</v>
      </c>
      <c r="E50" s="2355" t="s">
        <v>2037</v>
      </c>
    </row>
    <row r="51" customFormat="false" ht="12.75" hidden="false" customHeight="true" outlineLevel="0" collapsed="false">
      <c r="A51" s="2350" t="s">
        <v>1831</v>
      </c>
      <c r="B51" s="680" t="s">
        <v>2038</v>
      </c>
      <c r="C51" s="680" t="s">
        <v>2038</v>
      </c>
      <c r="D51" s="680" t="s">
        <v>2031</v>
      </c>
      <c r="E51" s="2355" t="s">
        <v>2039</v>
      </c>
    </row>
    <row r="52" customFormat="false" ht="12.75" hidden="false" customHeight="true" outlineLevel="0" collapsed="false">
      <c r="A52" s="2350" t="s">
        <v>1831</v>
      </c>
      <c r="B52" s="680" t="s">
        <v>2043</v>
      </c>
      <c r="C52" s="680" t="s">
        <v>2043</v>
      </c>
      <c r="D52" s="680" t="s">
        <v>2044</v>
      </c>
      <c r="E52" s="2355" t="s">
        <v>2045</v>
      </c>
    </row>
    <row r="53" customFormat="false" ht="12.75" hidden="false" customHeight="true" outlineLevel="0" collapsed="false">
      <c r="A53" s="2350" t="s">
        <v>1831</v>
      </c>
      <c r="B53" s="680" t="s">
        <v>2043</v>
      </c>
      <c r="C53" s="680" t="s">
        <v>2043</v>
      </c>
      <c r="D53" s="680" t="s">
        <v>2044</v>
      </c>
      <c r="E53" s="2355" t="s">
        <v>2045</v>
      </c>
    </row>
    <row r="54" customFormat="false" ht="12.75" hidden="false" customHeight="true" outlineLevel="0" collapsed="false">
      <c r="A54" s="2350" t="s">
        <v>1831</v>
      </c>
      <c r="B54" s="680" t="s">
        <v>2046</v>
      </c>
      <c r="C54" s="680" t="s">
        <v>2043</v>
      </c>
      <c r="D54" s="680" t="s">
        <v>2044</v>
      </c>
      <c r="E54" s="2355" t="s">
        <v>2045</v>
      </c>
    </row>
    <row r="55" customFormat="false" ht="12.75" hidden="false" customHeight="true" outlineLevel="0" collapsed="false">
      <c r="A55" s="2350" t="s">
        <v>1831</v>
      </c>
      <c r="B55" s="680" t="s">
        <v>2046</v>
      </c>
      <c r="C55" s="680" t="s">
        <v>2043</v>
      </c>
      <c r="D55" s="680" t="s">
        <v>2044</v>
      </c>
      <c r="E55" s="2355" t="s">
        <v>2045</v>
      </c>
    </row>
    <row r="56" customFormat="false" ht="12.75" hidden="false" customHeight="true" outlineLevel="0" collapsed="false">
      <c r="A56" s="2350" t="s">
        <v>1831</v>
      </c>
      <c r="B56" s="680" t="s">
        <v>2047</v>
      </c>
      <c r="C56" s="680" t="s">
        <v>2047</v>
      </c>
      <c r="D56" s="680" t="s">
        <v>2044</v>
      </c>
      <c r="E56" s="2355" t="s">
        <v>2045</v>
      </c>
    </row>
    <row r="57" customFormat="false" ht="12.75" hidden="false" customHeight="true" outlineLevel="0" collapsed="false">
      <c r="A57" s="2350" t="s">
        <v>1831</v>
      </c>
      <c r="B57" s="680" t="s">
        <v>2047</v>
      </c>
      <c r="C57" s="680" t="s">
        <v>2047</v>
      </c>
      <c r="D57" s="680" t="s">
        <v>2044</v>
      </c>
      <c r="E57" s="2355" t="s">
        <v>2045</v>
      </c>
    </row>
    <row r="58" customFormat="false" ht="12.75" hidden="false" customHeight="true" outlineLevel="0" collapsed="false">
      <c r="A58" s="2350" t="s">
        <v>1831</v>
      </c>
      <c r="B58" s="680" t="s">
        <v>2069</v>
      </c>
      <c r="C58" s="680" t="s">
        <v>2069</v>
      </c>
      <c r="D58" s="680" t="s">
        <v>2044</v>
      </c>
      <c r="E58" s="2355" t="s">
        <v>2045</v>
      </c>
    </row>
    <row r="59" customFormat="false" ht="12.75" hidden="false" customHeight="true" outlineLevel="0" collapsed="false">
      <c r="A59" s="2350" t="s">
        <v>1831</v>
      </c>
      <c r="B59" s="680" t="s">
        <v>2057</v>
      </c>
      <c r="C59" s="680" t="s">
        <v>2057</v>
      </c>
      <c r="D59" s="680" t="s">
        <v>2057</v>
      </c>
      <c r="E59" s="2355" t="s">
        <v>2058</v>
      </c>
    </row>
    <row r="60" customFormat="false" ht="12.75" hidden="false" customHeight="true" outlineLevel="0" collapsed="false">
      <c r="A60" s="2350" t="s">
        <v>1831</v>
      </c>
      <c r="B60" s="680" t="s">
        <v>2059</v>
      </c>
      <c r="C60" s="680" t="s">
        <v>2059</v>
      </c>
      <c r="D60" s="680" t="s">
        <v>2059</v>
      </c>
      <c r="E60" s="2355" t="s">
        <v>2060</v>
      </c>
    </row>
    <row r="61" customFormat="false" ht="12.75" hidden="false" customHeight="true" outlineLevel="0" collapsed="false">
      <c r="A61" s="2350" t="s">
        <v>1831</v>
      </c>
      <c r="B61" s="680" t="s">
        <v>2061</v>
      </c>
      <c r="C61" s="680" t="s">
        <v>2061</v>
      </c>
      <c r="D61" s="680" t="s">
        <v>2062</v>
      </c>
      <c r="E61" s="2355" t="s">
        <v>2063</v>
      </c>
    </row>
    <row r="62" customFormat="false" ht="12.75" hidden="false" customHeight="true" outlineLevel="0" collapsed="false">
      <c r="A62" s="2350" t="s">
        <v>1831</v>
      </c>
      <c r="B62" s="680" t="s">
        <v>2064</v>
      </c>
      <c r="C62" s="680" t="s">
        <v>2064</v>
      </c>
      <c r="D62" s="680" t="s">
        <v>2065</v>
      </c>
      <c r="E62" s="2355" t="s">
        <v>2058</v>
      </c>
    </row>
    <row r="63" customFormat="false" ht="12.75" hidden="false" customHeight="true" outlineLevel="0" collapsed="false">
      <c r="A63" s="2350" t="s">
        <v>1831</v>
      </c>
      <c r="B63" s="680" t="s">
        <v>1866</v>
      </c>
      <c r="C63" s="680" t="s">
        <v>1866</v>
      </c>
      <c r="D63" s="680" t="s">
        <v>1866</v>
      </c>
      <c r="E63" s="2355" t="s">
        <v>2070</v>
      </c>
    </row>
    <row r="64" customFormat="false" ht="12.75" hidden="false" customHeight="true" outlineLevel="0" collapsed="false">
      <c r="A64" s="2350" t="s">
        <v>1831</v>
      </c>
      <c r="B64" s="680" t="s">
        <v>2066</v>
      </c>
      <c r="C64" s="680" t="s">
        <v>1866</v>
      </c>
      <c r="D64" s="680" t="s">
        <v>1866</v>
      </c>
      <c r="E64" s="2355" t="s">
        <v>2070</v>
      </c>
    </row>
    <row r="65" customFormat="false" ht="12.75" hidden="false" customHeight="true" outlineLevel="0" collapsed="false">
      <c r="A65" s="2350" t="s">
        <v>1834</v>
      </c>
      <c r="B65" s="680" t="s">
        <v>2048</v>
      </c>
      <c r="C65" s="680" t="s">
        <v>2048</v>
      </c>
      <c r="D65" s="680" t="s">
        <v>2049</v>
      </c>
      <c r="E65" s="2355" t="s">
        <v>2050</v>
      </c>
    </row>
    <row r="66" customFormat="false" ht="12.75" hidden="false" customHeight="true" outlineLevel="0" collapsed="false">
      <c r="A66" s="2350" t="s">
        <v>1834</v>
      </c>
      <c r="B66" s="680" t="s">
        <v>2048</v>
      </c>
      <c r="C66" s="680" t="s">
        <v>2048</v>
      </c>
      <c r="D66" s="680" t="s">
        <v>2049</v>
      </c>
      <c r="E66" s="2355" t="s">
        <v>2050</v>
      </c>
    </row>
    <row r="67" customFormat="false" ht="12.75" hidden="false" customHeight="true" outlineLevel="0" collapsed="false">
      <c r="A67" s="2350" t="s">
        <v>1834</v>
      </c>
      <c r="B67" s="680" t="s">
        <v>2071</v>
      </c>
      <c r="C67" s="680" t="s">
        <v>2071</v>
      </c>
      <c r="D67" s="680" t="s">
        <v>2072</v>
      </c>
      <c r="E67" s="2355" t="s">
        <v>2073</v>
      </c>
    </row>
    <row r="68" customFormat="false" ht="12.75" hidden="false" customHeight="true" outlineLevel="0" collapsed="false">
      <c r="A68" s="2350" t="s">
        <v>1834</v>
      </c>
      <c r="B68" s="680" t="s">
        <v>2051</v>
      </c>
      <c r="C68" s="680" t="s">
        <v>2051</v>
      </c>
      <c r="D68" s="680" t="s">
        <v>2052</v>
      </c>
      <c r="E68" s="2355" t="s">
        <v>2053</v>
      </c>
    </row>
    <row r="69" customFormat="false" ht="12.75" hidden="false" customHeight="true" outlineLevel="0" collapsed="false">
      <c r="A69" s="2350" t="s">
        <v>1834</v>
      </c>
      <c r="B69" s="680" t="s">
        <v>2054</v>
      </c>
      <c r="C69" s="680" t="s">
        <v>2054</v>
      </c>
      <c r="D69" s="680" t="s">
        <v>2055</v>
      </c>
      <c r="E69" s="2355" t="s">
        <v>2056</v>
      </c>
    </row>
    <row r="70" customFormat="false" ht="12.75" hidden="false" customHeight="true" outlineLevel="0" collapsed="false">
      <c r="A70" s="2350" t="s">
        <v>1834</v>
      </c>
      <c r="B70" s="680" t="s">
        <v>2057</v>
      </c>
      <c r="C70" s="680" t="s">
        <v>2057</v>
      </c>
      <c r="D70" s="680" t="s">
        <v>2057</v>
      </c>
      <c r="E70" s="2355" t="s">
        <v>2058</v>
      </c>
    </row>
    <row r="71" customFormat="false" ht="12.75" hidden="false" customHeight="true" outlineLevel="0" collapsed="false">
      <c r="A71" s="2350" t="s">
        <v>1834</v>
      </c>
      <c r="B71" s="680" t="s">
        <v>2059</v>
      </c>
      <c r="C71" s="680" t="s">
        <v>2059</v>
      </c>
      <c r="D71" s="680" t="s">
        <v>2059</v>
      </c>
      <c r="E71" s="2355" t="s">
        <v>2060</v>
      </c>
    </row>
    <row r="72" customFormat="false" ht="12.75" hidden="false" customHeight="true" outlineLevel="0" collapsed="false">
      <c r="A72" s="2350" t="s">
        <v>1834</v>
      </c>
      <c r="B72" s="680" t="s">
        <v>2061</v>
      </c>
      <c r="C72" s="680" t="s">
        <v>2061</v>
      </c>
      <c r="D72" s="680" t="s">
        <v>2062</v>
      </c>
      <c r="E72" s="2355" t="s">
        <v>2063</v>
      </c>
    </row>
    <row r="73" customFormat="false" ht="12.75" hidden="false" customHeight="true" outlineLevel="0" collapsed="false">
      <c r="A73" s="2350" t="s">
        <v>1834</v>
      </c>
      <c r="B73" s="680" t="s">
        <v>2064</v>
      </c>
      <c r="C73" s="680" t="s">
        <v>2064</v>
      </c>
      <c r="D73" s="680" t="s">
        <v>2065</v>
      </c>
      <c r="E73" s="2355" t="s">
        <v>2058</v>
      </c>
    </row>
    <row r="74" customFormat="false" ht="12.75" hidden="false" customHeight="true" outlineLevel="0" collapsed="false">
      <c r="A74" s="2350" t="s">
        <v>1834</v>
      </c>
      <c r="B74" s="680" t="s">
        <v>104</v>
      </c>
      <c r="C74" s="680"/>
      <c r="D74" s="680"/>
      <c r="E74" s="2355"/>
    </row>
    <row r="75" customFormat="false" ht="12.75" hidden="false" customHeight="true" outlineLevel="0" collapsed="false">
      <c r="A75" s="2350" t="s">
        <v>1834</v>
      </c>
      <c r="B75" s="680" t="s">
        <v>2066</v>
      </c>
      <c r="C75" s="680" t="s">
        <v>2066</v>
      </c>
      <c r="D75" s="680" t="s">
        <v>2067</v>
      </c>
      <c r="E75" s="2355" t="s">
        <v>2074</v>
      </c>
    </row>
    <row r="76" customFormat="false" ht="12" hidden="false" customHeight="true" outlineLevel="0" collapsed="false">
      <c r="A76" s="2352"/>
      <c r="B76" s="680"/>
      <c r="C76" s="680"/>
      <c r="D76" s="680"/>
      <c r="E76" s="2355"/>
    </row>
    <row r="77" customFormat="false" ht="12" hidden="false" customHeight="true" outlineLevel="0" collapsed="false">
      <c r="A77" s="31"/>
      <c r="B77" s="31"/>
      <c r="C77" s="31"/>
      <c r="D77" s="31"/>
      <c r="E77" s="31"/>
    </row>
    <row r="78" customFormat="false" ht="29.25" hidden="false" customHeight="true" outlineLevel="0" collapsed="false">
      <c r="A78" s="2356" t="s">
        <v>2075</v>
      </c>
      <c r="B78" s="2356"/>
      <c r="C78" s="2356"/>
      <c r="D78" s="2356"/>
      <c r="E78" s="2356"/>
    </row>
    <row r="79" customFormat="false" ht="18.75" hidden="false" customHeight="true" outlineLevel="0" collapsed="false">
      <c r="A79" s="2357" t="s">
        <v>2076</v>
      </c>
    </row>
    <row r="80" customFormat="false" ht="30" hidden="false" customHeight="true" outlineLevel="0" collapsed="false">
      <c r="A80" s="2356" t="s">
        <v>2077</v>
      </c>
      <c r="B80" s="2356"/>
      <c r="C80" s="2356"/>
      <c r="D80" s="2356"/>
      <c r="E80" s="235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78</v>
      </c>
      <c r="B1" s="1690"/>
      <c r="C1" s="1690"/>
      <c r="D1" s="1690"/>
      <c r="E1" s="1690"/>
      <c r="F1" s="2325"/>
      <c r="G1" s="114" t="s">
        <v>77</v>
      </c>
    </row>
    <row r="2" customFormat="false" ht="15.75" hidden="false" customHeight="true" outlineLevel="0" collapsed="false">
      <c r="A2" s="661" t="s">
        <v>220</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1"/>
    </row>
    <row r="5" customFormat="false" ht="20.25" hidden="false" customHeight="true" outlineLevel="0" collapsed="false">
      <c r="A5" s="2346" t="s">
        <v>2079</v>
      </c>
      <c r="B5" s="2346"/>
      <c r="C5" s="2346"/>
      <c r="D5" s="2346"/>
      <c r="E5" s="2346"/>
      <c r="F5" s="2346"/>
      <c r="G5" s="2346"/>
    </row>
    <row r="6" customFormat="false" ht="45" hidden="false" customHeight="true" outlineLevel="0" collapsed="false">
      <c r="A6" s="2347" t="s">
        <v>1966</v>
      </c>
      <c r="B6" s="2348" t="s">
        <v>2080</v>
      </c>
      <c r="C6" s="2348" t="s">
        <v>2081</v>
      </c>
      <c r="D6" s="2348" t="s">
        <v>2082</v>
      </c>
      <c r="E6" s="2348" t="s">
        <v>2083</v>
      </c>
      <c r="F6" s="2348" t="s">
        <v>2084</v>
      </c>
      <c r="G6" s="2333" t="s">
        <v>2017</v>
      </c>
    </row>
    <row r="7" customFormat="false" ht="12" hidden="false" customHeight="true" outlineLevel="0" collapsed="false">
      <c r="A7" s="31"/>
      <c r="B7" s="31"/>
      <c r="C7" s="31"/>
      <c r="D7" s="31"/>
      <c r="E7" s="31"/>
      <c r="F7" s="31"/>
      <c r="G7" s="31"/>
    </row>
    <row r="8" customFormat="false" ht="29.25" hidden="false" customHeight="true" outlineLevel="0" collapsed="false">
      <c r="A8" s="2358" t="s">
        <v>2085</v>
      </c>
      <c r="B8" s="2358"/>
      <c r="C8" s="2358"/>
      <c r="D8" s="2358"/>
      <c r="E8" s="2358"/>
      <c r="F8" s="2358"/>
      <c r="G8" s="2358"/>
    </row>
    <row r="9" customFormat="false" ht="12.75" hidden="false" customHeight="true" outlineLevel="0" collapsed="false"/>
    <row r="10" customFormat="false" ht="12" hidden="false" customHeight="true" outlineLevel="0" collapsed="false">
      <c r="A10" s="2359" t="s">
        <v>1961</v>
      </c>
      <c r="B10" s="2360"/>
      <c r="C10" s="2360"/>
      <c r="D10" s="2360"/>
      <c r="E10" s="2360"/>
      <c r="F10" s="2360"/>
      <c r="G10" s="2361"/>
    </row>
    <row r="11" customFormat="false" ht="33" hidden="false" customHeight="true" outlineLevel="0" collapsed="false">
      <c r="A11" s="2362" t="s">
        <v>2086</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87</v>
      </c>
      <c r="B1" s="390"/>
      <c r="K1" s="114" t="s">
        <v>77</v>
      </c>
    </row>
    <row r="2" customFormat="false" ht="15.75" hidden="false" customHeight="true" outlineLevel="0" collapsed="false">
      <c r="A2" s="661" t="s">
        <v>2088</v>
      </c>
      <c r="B2" s="390"/>
      <c r="K2" s="114" t="s">
        <v>79</v>
      </c>
    </row>
    <row r="3" customFormat="false" ht="15.75" hidden="false" customHeight="true" outlineLevel="0" collapsed="false">
      <c r="A3" s="661" t="s">
        <v>1964</v>
      </c>
      <c r="B3" s="390"/>
      <c r="K3" s="114" t="s">
        <v>80</v>
      </c>
    </row>
    <row r="4" customFormat="false" ht="12.75" hidden="false" customHeight="true" outlineLevel="0" collapsed="false">
      <c r="A4" s="141"/>
      <c r="B4" s="141"/>
      <c r="C4" s="141"/>
    </row>
    <row r="5" customFormat="false" ht="53.25" hidden="false" customHeight="true" outlineLevel="0" collapsed="false">
      <c r="A5" s="2363"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2099</v>
      </c>
      <c r="B7" s="2367" t="n">
        <v>41307.1341081889</v>
      </c>
      <c r="C7" s="2367" t="n">
        <v>43295.5863184659</v>
      </c>
      <c r="D7" s="2367" t="n">
        <v>43470.2405615532</v>
      </c>
      <c r="E7" s="2367" t="n">
        <v>41148.7207175391</v>
      </c>
      <c r="F7" s="2367" t="n">
        <v>40233.7601277931</v>
      </c>
      <c r="G7" s="2367" t="n">
        <v>40911.2356765243</v>
      </c>
      <c r="H7" s="2367" t="n">
        <v>41802.5841580505</v>
      </c>
      <c r="I7" s="2367" t="n">
        <v>41332.7921663495</v>
      </c>
      <c r="J7" s="2367" t="n">
        <v>42557.2726535365</v>
      </c>
      <c r="K7" s="2367" t="n">
        <v>42751.3105533338</v>
      </c>
      <c r="L7" s="16"/>
    </row>
    <row r="8" customFormat="false" ht="12.75" hidden="false" customHeight="true" outlineLevel="0" collapsed="false">
      <c r="A8" s="2368" t="s">
        <v>1730</v>
      </c>
      <c r="B8" s="2369" t="n">
        <v>41167.8982470981</v>
      </c>
      <c r="C8" s="2369" t="n">
        <v>43159.5815958271</v>
      </c>
      <c r="D8" s="2369" t="n">
        <v>43337.6098587768</v>
      </c>
      <c r="E8" s="2369" t="n">
        <v>41018.7222402258</v>
      </c>
      <c r="F8" s="2369" t="n">
        <v>40111.3919908323</v>
      </c>
      <c r="G8" s="2369" t="n">
        <v>40790.9565566327</v>
      </c>
      <c r="H8" s="2369" t="n">
        <v>41673.2899778648</v>
      </c>
      <c r="I8" s="2369" t="n">
        <v>41206.8283538341</v>
      </c>
      <c r="J8" s="2369" t="n">
        <v>42434.2488233548</v>
      </c>
      <c r="K8" s="2369" t="n">
        <v>42634.0178837624</v>
      </c>
      <c r="L8" s="16"/>
    </row>
    <row r="9" customFormat="false" ht="12.75" hidden="false" customHeight="true" outlineLevel="0" collapsed="false">
      <c r="A9" s="2370" t="s">
        <v>1657</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71" t="s">
        <v>1731</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70" t="s">
        <v>1659</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70" t="s">
        <v>1660</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70" t="s">
        <v>1661</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68" t="s">
        <v>122</v>
      </c>
      <c r="B14" s="2369" t="n">
        <v>139.235861090759</v>
      </c>
      <c r="C14" s="2369" t="n">
        <v>136.004722638809</v>
      </c>
      <c r="D14" s="2369" t="n">
        <v>132.630702776432</v>
      </c>
      <c r="E14" s="2369" t="n">
        <v>129.998477313249</v>
      </c>
      <c r="F14" s="2369" t="n">
        <v>122.368136960747</v>
      </c>
      <c r="G14" s="2369" t="n">
        <v>120.2791198916</v>
      </c>
      <c r="H14" s="2369" t="n">
        <v>129.294180185738</v>
      </c>
      <c r="I14" s="2369" t="n">
        <v>125.96381251544</v>
      </c>
      <c r="J14" s="2369" t="n">
        <v>123.023830181663</v>
      </c>
      <c r="K14" s="2369" t="n">
        <v>117.292669571398</v>
      </c>
      <c r="L14" s="16"/>
    </row>
    <row r="15" customFormat="false" ht="12.75" hidden="false" customHeight="true" outlineLevel="0" collapsed="false">
      <c r="A15" s="2370"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70" t="s">
        <v>1662</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72" t="s">
        <v>2100</v>
      </c>
      <c r="B17" s="2373" t="n">
        <v>2831.331056024</v>
      </c>
      <c r="C17" s="2373" t="n">
        <v>2500.28368863927</v>
      </c>
      <c r="D17" s="2373" t="n">
        <v>2362.23709064655</v>
      </c>
      <c r="E17" s="2373" t="n">
        <v>2117.34835976582</v>
      </c>
      <c r="F17" s="2373" t="n">
        <v>2282.57747130909</v>
      </c>
      <c r="G17" s="2373" t="n">
        <v>2108.40039262836</v>
      </c>
      <c r="H17" s="2373" t="n">
        <v>1925.17424157164</v>
      </c>
      <c r="I17" s="2373" t="n">
        <v>1747.77548781891</v>
      </c>
      <c r="J17" s="2373" t="n">
        <v>1767.56700461018</v>
      </c>
      <c r="K17" s="2373" t="n">
        <v>1812.88948490545</v>
      </c>
      <c r="L17" s="16"/>
    </row>
    <row r="18" customFormat="false" ht="12.75" hidden="false" customHeight="true" outlineLevel="0" collapsed="false">
      <c r="A18" s="2368" t="s">
        <v>493</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68" t="s">
        <v>502</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68" t="s">
        <v>514</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68" t="s">
        <v>523</v>
      </c>
      <c r="B21" s="594" t="s">
        <v>96</v>
      </c>
      <c r="C21" s="594" t="s">
        <v>96</v>
      </c>
      <c r="D21" s="594" t="s">
        <v>96</v>
      </c>
      <c r="E21" s="594" t="s">
        <v>96</v>
      </c>
      <c r="F21" s="594" t="s">
        <v>96</v>
      </c>
      <c r="G21" s="594" t="s">
        <v>96</v>
      </c>
      <c r="H21" s="594" t="s">
        <v>96</v>
      </c>
      <c r="I21" s="594" t="s">
        <v>96</v>
      </c>
      <c r="J21" s="594" t="s">
        <v>96</v>
      </c>
      <c r="K21" s="594" t="s">
        <v>96</v>
      </c>
      <c r="L21" s="16"/>
    </row>
    <row r="22" customFormat="false" ht="13.5" hidden="false" customHeight="true" outlineLevel="0" collapsed="false">
      <c r="A22" s="2368" t="s">
        <v>2101</v>
      </c>
      <c r="B22" s="683"/>
      <c r="C22" s="683"/>
      <c r="D22" s="683"/>
      <c r="E22" s="683"/>
      <c r="F22" s="683"/>
      <c r="G22" s="683"/>
      <c r="H22" s="683"/>
      <c r="I22" s="683"/>
      <c r="J22" s="683"/>
      <c r="K22" s="683"/>
      <c r="L22" s="16"/>
    </row>
    <row r="23" customFormat="false" ht="13.5" hidden="false" customHeight="true" outlineLevel="0" collapsed="false">
      <c r="A23" s="2368" t="s">
        <v>2102</v>
      </c>
      <c r="B23" s="683"/>
      <c r="C23" s="683"/>
      <c r="D23" s="683"/>
      <c r="E23" s="683"/>
      <c r="F23" s="683"/>
      <c r="G23" s="683"/>
      <c r="H23" s="683"/>
      <c r="I23" s="683"/>
      <c r="J23" s="683"/>
      <c r="K23" s="683"/>
      <c r="L23" s="16"/>
    </row>
    <row r="24" customFormat="false" ht="13.5" hidden="false" customHeight="true" outlineLevel="0" collapsed="false">
      <c r="A24" s="2368" t="s">
        <v>1668</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74" t="s">
        <v>2103</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72" t="s">
        <v>1677</v>
      </c>
      <c r="B26" s="683"/>
      <c r="C26" s="683"/>
      <c r="D26" s="683"/>
      <c r="E26" s="683"/>
      <c r="F26" s="683"/>
      <c r="G26" s="683"/>
      <c r="H26" s="683"/>
      <c r="I26" s="683"/>
      <c r="J26" s="683"/>
      <c r="K26" s="683"/>
      <c r="L26" s="16"/>
    </row>
    <row r="27" customFormat="false" ht="12.75" hidden="false" customHeight="true" outlineLevel="0" collapsed="false">
      <c r="A27" s="2368" t="s">
        <v>1678</v>
      </c>
      <c r="B27" s="683"/>
      <c r="C27" s="683"/>
      <c r="D27" s="683"/>
      <c r="E27" s="683"/>
      <c r="F27" s="683"/>
      <c r="G27" s="683"/>
      <c r="H27" s="683"/>
      <c r="I27" s="683"/>
      <c r="J27" s="683"/>
      <c r="K27" s="683"/>
      <c r="L27" s="16"/>
    </row>
    <row r="28" customFormat="false" ht="12.75" hidden="false" customHeight="true" outlineLevel="0" collapsed="false">
      <c r="A28" s="2368" t="s">
        <v>829</v>
      </c>
      <c r="B28" s="683"/>
      <c r="C28" s="683"/>
      <c r="D28" s="683"/>
      <c r="E28" s="683"/>
      <c r="F28" s="683"/>
      <c r="G28" s="683"/>
      <c r="H28" s="683"/>
      <c r="I28" s="683"/>
      <c r="J28" s="683"/>
      <c r="K28" s="683"/>
      <c r="L28" s="16"/>
    </row>
    <row r="29" customFormat="false" ht="12.75" hidden="false" customHeight="true" outlineLevel="0" collapsed="false">
      <c r="A29" s="2368" t="s">
        <v>839</v>
      </c>
      <c r="B29" s="683"/>
      <c r="C29" s="683"/>
      <c r="D29" s="683"/>
      <c r="E29" s="683"/>
      <c r="F29" s="683"/>
      <c r="G29" s="683"/>
      <c r="H29" s="683"/>
      <c r="I29" s="683"/>
      <c r="J29" s="683"/>
      <c r="K29" s="683"/>
      <c r="L29" s="16"/>
    </row>
    <row r="30" customFormat="false" ht="12.75" hidden="false" customHeight="true" outlineLevel="0" collapsed="false">
      <c r="A30" s="2368" t="s">
        <v>2104</v>
      </c>
      <c r="B30" s="683"/>
      <c r="C30" s="683"/>
      <c r="D30" s="683"/>
      <c r="E30" s="683"/>
      <c r="F30" s="683"/>
      <c r="G30" s="683"/>
      <c r="H30" s="683"/>
      <c r="I30" s="683"/>
      <c r="J30" s="683"/>
      <c r="K30" s="683"/>
      <c r="L30" s="16"/>
    </row>
    <row r="31" customFormat="false" ht="12.75" hidden="false" customHeight="true" outlineLevel="0" collapsed="false">
      <c r="A31" s="2368" t="s">
        <v>850</v>
      </c>
      <c r="B31" s="683"/>
      <c r="C31" s="683"/>
      <c r="D31" s="683"/>
      <c r="E31" s="683"/>
      <c r="F31" s="683"/>
      <c r="G31" s="683"/>
      <c r="H31" s="683"/>
      <c r="I31" s="683"/>
      <c r="J31" s="683"/>
      <c r="K31" s="683"/>
      <c r="L31" s="16"/>
    </row>
    <row r="32" customFormat="false" ht="12.75" hidden="false" customHeight="true" outlineLevel="0" collapsed="false">
      <c r="A32" s="2368" t="s">
        <v>1680</v>
      </c>
      <c r="B32" s="683"/>
      <c r="C32" s="683"/>
      <c r="D32" s="683"/>
      <c r="E32" s="683"/>
      <c r="F32" s="683"/>
      <c r="G32" s="683"/>
      <c r="H32" s="683"/>
      <c r="I32" s="683"/>
      <c r="J32" s="683"/>
      <c r="K32" s="683"/>
      <c r="L32" s="16"/>
    </row>
    <row r="33" customFormat="false" ht="13.5" hidden="false" customHeight="true" outlineLevel="0" collapsed="false">
      <c r="A33" s="2375" t="s">
        <v>1668</v>
      </c>
      <c r="B33" s="683"/>
      <c r="C33" s="683"/>
      <c r="D33" s="683"/>
      <c r="E33" s="683"/>
      <c r="F33" s="683"/>
      <c r="G33" s="683"/>
      <c r="H33" s="683"/>
      <c r="I33" s="683"/>
      <c r="J33" s="683"/>
      <c r="K33" s="683"/>
      <c r="L33" s="16"/>
    </row>
    <row r="34" customFormat="false" ht="14.25" hidden="false" customHeight="true" outlineLevel="0" collapsed="false">
      <c r="A34" s="2372" t="s">
        <v>2105</v>
      </c>
      <c r="B34" s="2376" t="n">
        <v>-2594.28772793667</v>
      </c>
      <c r="C34" s="2376" t="n">
        <v>383.669960190003</v>
      </c>
      <c r="D34" s="2376" t="n">
        <v>-218.935276966999</v>
      </c>
      <c r="E34" s="2376" t="n">
        <v>-4356.11464493334</v>
      </c>
      <c r="F34" s="2376" t="n">
        <v>-4366.63994058967</v>
      </c>
      <c r="G34" s="2376" t="n">
        <v>-3785.60472467833</v>
      </c>
      <c r="H34" s="2376" t="n">
        <v>-2887.60628910234</v>
      </c>
      <c r="I34" s="2376" t="n">
        <v>-3268.157699664</v>
      </c>
      <c r="J34" s="2376" t="n">
        <v>-1653.653122033</v>
      </c>
      <c r="K34" s="2376" t="n">
        <v>-5669.30488834234</v>
      </c>
      <c r="L34" s="16"/>
    </row>
    <row r="35" customFormat="false" ht="12.75" hidden="false" customHeight="true" outlineLevel="0" collapsed="false">
      <c r="A35" s="1740" t="s">
        <v>1143</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6</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9</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2</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3</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60</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77" t="s">
        <v>1684</v>
      </c>
      <c r="B41" s="1176" t="s">
        <v>1153</v>
      </c>
      <c r="C41" s="1176" t="s">
        <v>1153</v>
      </c>
      <c r="D41" s="1176" t="s">
        <v>1153</v>
      </c>
      <c r="E41" s="1176" t="s">
        <v>1153</v>
      </c>
      <c r="F41" s="1176" t="s">
        <v>1153</v>
      </c>
      <c r="G41" s="1176" t="s">
        <v>1153</v>
      </c>
      <c r="H41" s="1176" t="s">
        <v>1153</v>
      </c>
      <c r="I41" s="1176" t="s">
        <v>1153</v>
      </c>
      <c r="J41" s="1176" t="s">
        <v>1153</v>
      </c>
      <c r="K41" s="1176" t="s">
        <v>1153</v>
      </c>
      <c r="L41" s="16"/>
    </row>
    <row r="42" customFormat="false" ht="12.75" hidden="false" customHeight="true" outlineLevel="0" collapsed="false">
      <c r="A42" s="2374" t="s">
        <v>1685</v>
      </c>
      <c r="B42" s="2373" t="n">
        <v>61.995</v>
      </c>
      <c r="C42" s="2373" t="n">
        <v>59.3057142857143</v>
      </c>
      <c r="D42" s="2373" t="n">
        <v>60.3368571428571</v>
      </c>
      <c r="E42" s="2373" t="n">
        <v>54.4236428571428</v>
      </c>
      <c r="F42" s="2373" t="n">
        <v>41.853</v>
      </c>
      <c r="G42" s="2373" t="n">
        <v>36.831</v>
      </c>
      <c r="H42" s="2373" t="n">
        <v>33.8169428571429</v>
      </c>
      <c r="I42" s="2373" t="n">
        <v>31.4361</v>
      </c>
      <c r="J42" s="2373" t="n">
        <v>29.1078</v>
      </c>
      <c r="K42" s="2373" t="n">
        <v>25.2725357142857</v>
      </c>
      <c r="L42" s="16"/>
    </row>
    <row r="43" customFormat="false" ht="12.75" hidden="false" customHeight="true" outlineLevel="0" collapsed="false">
      <c r="A43" s="2368" t="s">
        <v>1492</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68" t="s">
        <v>1687</v>
      </c>
      <c r="B44" s="683"/>
      <c r="C44" s="683"/>
      <c r="D44" s="683"/>
      <c r="E44" s="683"/>
      <c r="F44" s="683"/>
      <c r="G44" s="683"/>
      <c r="H44" s="683"/>
      <c r="I44" s="683"/>
      <c r="J44" s="683"/>
      <c r="K44" s="683"/>
      <c r="L44" s="16"/>
    </row>
    <row r="45" customFormat="false" ht="12.75" hidden="false" customHeight="true" outlineLevel="0" collapsed="false">
      <c r="A45" s="2368" t="s">
        <v>1688</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68" t="s">
        <v>778</v>
      </c>
      <c r="B46" s="2378" t="s">
        <v>96</v>
      </c>
      <c r="C46" s="2378" t="s">
        <v>96</v>
      </c>
      <c r="D46" s="2378" t="s">
        <v>96</v>
      </c>
      <c r="E46" s="2378" t="s">
        <v>96</v>
      </c>
      <c r="F46" s="2378" t="s">
        <v>96</v>
      </c>
      <c r="G46" s="2378" t="s">
        <v>96</v>
      </c>
      <c r="H46" s="2378" t="s">
        <v>96</v>
      </c>
      <c r="I46" s="2378" t="s">
        <v>96</v>
      </c>
      <c r="J46" s="2378" t="s">
        <v>96</v>
      </c>
      <c r="K46" s="2378" t="s">
        <v>96</v>
      </c>
      <c r="L46" s="16"/>
    </row>
    <row r="47" customFormat="false" ht="12.75" hidden="false" customHeight="true" outlineLevel="0" collapsed="false">
      <c r="A47" s="2379"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2380"/>
      <c r="B48" s="2378"/>
      <c r="C48" s="2378"/>
      <c r="D48" s="2378"/>
      <c r="E48" s="2378"/>
      <c r="F48" s="2378"/>
      <c r="G48" s="2378"/>
      <c r="H48" s="2378"/>
      <c r="I48" s="2378"/>
      <c r="J48" s="2378"/>
      <c r="K48" s="2378"/>
      <c r="L48" s="16"/>
    </row>
    <row r="49" customFormat="false" ht="14.25" hidden="false" customHeight="true" outlineLevel="0" collapsed="false">
      <c r="A49" s="2379" t="s">
        <v>2107</v>
      </c>
      <c r="B49" s="2381" t="n">
        <v>41963.3462699232</v>
      </c>
      <c r="C49" s="2381" t="n">
        <v>46578.1317062331</v>
      </c>
      <c r="D49" s="2381" t="n">
        <v>45997.5628620592</v>
      </c>
      <c r="E49" s="2381" t="n">
        <v>39268.7620609711</v>
      </c>
      <c r="F49" s="2381" t="n">
        <v>38485.7722297445</v>
      </c>
      <c r="G49" s="2381" t="n">
        <v>39552.1341687343</v>
      </c>
      <c r="H49" s="2381" t="n">
        <v>41139.3395548146</v>
      </c>
      <c r="I49" s="2381" t="n">
        <v>40092.1792020148</v>
      </c>
      <c r="J49" s="2381" t="n">
        <v>42932.2630085185</v>
      </c>
      <c r="K49" s="2381" t="n">
        <v>39147.6573806216</v>
      </c>
      <c r="L49" s="16"/>
    </row>
    <row r="50" customFormat="false" ht="14.25" hidden="false" customHeight="true" outlineLevel="0" collapsed="false">
      <c r="A50" s="2379" t="s">
        <v>2108</v>
      </c>
      <c r="B50" s="2381" t="n">
        <v>44557.6339978599</v>
      </c>
      <c r="C50" s="2381" t="n">
        <v>46194.4617460431</v>
      </c>
      <c r="D50" s="2381" t="n">
        <v>46216.4981390262</v>
      </c>
      <c r="E50" s="2381" t="n">
        <v>43624.8767059044</v>
      </c>
      <c r="F50" s="2381" t="n">
        <v>42852.4121703342</v>
      </c>
      <c r="G50" s="2381" t="n">
        <v>43337.7388934126</v>
      </c>
      <c r="H50" s="2381" t="n">
        <v>44026.9458439169</v>
      </c>
      <c r="I50" s="2381" t="n">
        <v>43360.3369016788</v>
      </c>
      <c r="J50" s="2381" t="n">
        <v>44585.9161305515</v>
      </c>
      <c r="K50" s="2381" t="n">
        <v>44816.962268964</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83" t="s">
        <v>1942</v>
      </c>
      <c r="B52" s="683"/>
      <c r="C52" s="683"/>
      <c r="D52" s="683"/>
      <c r="E52" s="683"/>
      <c r="F52" s="683"/>
      <c r="G52" s="683"/>
      <c r="H52" s="683"/>
      <c r="I52" s="683"/>
      <c r="J52" s="683"/>
      <c r="K52" s="683"/>
      <c r="L52" s="16"/>
    </row>
    <row r="53" customFormat="false" ht="12.75" hidden="false" customHeight="true" outlineLevel="0" collapsed="false">
      <c r="A53" s="2366" t="s">
        <v>137</v>
      </c>
      <c r="B53" s="2373" t="n">
        <v>3065.92310609696</v>
      </c>
      <c r="C53" s="2373" t="n">
        <v>2991.86025079977</v>
      </c>
      <c r="D53" s="2373" t="n">
        <v>3184.16209676308</v>
      </c>
      <c r="E53" s="2373" t="n">
        <v>3319.06944771231</v>
      </c>
      <c r="F53" s="2373" t="n">
        <v>3428.70629234269</v>
      </c>
      <c r="G53" s="2373" t="n">
        <v>3653.99850030473</v>
      </c>
      <c r="H53" s="2373" t="n">
        <v>3804.55773099031</v>
      </c>
      <c r="I53" s="2373" t="n">
        <v>3951.56804575351</v>
      </c>
      <c r="J53" s="2373" t="n">
        <v>4143.02761418762</v>
      </c>
      <c r="K53" s="2373" t="n">
        <v>4450.95239510851</v>
      </c>
      <c r="L53" s="16"/>
    </row>
    <row r="54" customFormat="false" ht="12.75" hidden="false" customHeight="true" outlineLevel="0" collapsed="false">
      <c r="A54" s="2370" t="s">
        <v>138</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70"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366"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384" t="s">
        <v>141</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87</v>
      </c>
      <c r="B1" s="390"/>
      <c r="E1" s="114" t="s">
        <v>77</v>
      </c>
    </row>
    <row r="2" customFormat="false" ht="15.75" hidden="false" customHeight="true" outlineLevel="0" collapsed="false">
      <c r="A2" s="661" t="s">
        <v>2088</v>
      </c>
      <c r="B2" s="390"/>
      <c r="E2" s="114" t="s">
        <v>79</v>
      </c>
    </row>
    <row r="3" customFormat="false" ht="15.75" hidden="false" customHeight="true" outlineLevel="0" collapsed="false">
      <c r="A3" s="661" t="s">
        <v>1995</v>
      </c>
      <c r="B3" s="390"/>
      <c r="E3" s="114" t="s">
        <v>80</v>
      </c>
    </row>
    <row r="4" customFormat="false" ht="12.75" hidden="false" customHeight="true" outlineLevel="0" collapsed="false">
      <c r="A4" s="141"/>
      <c r="B4" s="141"/>
      <c r="C4" s="141"/>
    </row>
    <row r="5" customFormat="false" ht="53.25" hidden="false" customHeight="true" outlineLevel="0" collapsed="false">
      <c r="A5" s="2363" t="s">
        <v>81</v>
      </c>
      <c r="B5" s="2364" t="s">
        <v>2110</v>
      </c>
      <c r="C5" s="2364" t="s">
        <v>2111</v>
      </c>
      <c r="D5" s="2364" t="s">
        <v>2112</v>
      </c>
      <c r="E5" s="2385" t="s">
        <v>2113</v>
      </c>
      <c r="F5" s="16"/>
    </row>
    <row r="6" customFormat="false" ht="12.75" hidden="false" customHeight="true" outlineLevel="0" collapsed="false">
      <c r="A6" s="2363"/>
      <c r="B6" s="2365" t="s">
        <v>89</v>
      </c>
      <c r="C6" s="2365" t="s">
        <v>89</v>
      </c>
      <c r="D6" s="2365" t="s">
        <v>89</v>
      </c>
      <c r="E6" s="2386" t="s">
        <v>1532</v>
      </c>
      <c r="F6" s="16"/>
    </row>
    <row r="7" customFormat="false" ht="13.5" hidden="false" customHeight="true" outlineLevel="0" collapsed="false">
      <c r="A7" s="2366" t="s">
        <v>2099</v>
      </c>
      <c r="B7" s="2367" t="n">
        <v>41722.3418718468</v>
      </c>
      <c r="C7" s="2367" t="n">
        <v>42481.324717334</v>
      </c>
      <c r="D7" s="2367" t="n">
        <v>41621.498923212</v>
      </c>
      <c r="E7" s="2387" t="n">
        <v>0.761042424777615</v>
      </c>
      <c r="F7" s="16"/>
    </row>
    <row r="8" customFormat="false" ht="12.75" hidden="false" customHeight="true" outlineLevel="0" collapsed="false">
      <c r="A8" s="2368" t="s">
        <v>1730</v>
      </c>
      <c r="B8" s="2369" t="n">
        <v>41608.5626394703</v>
      </c>
      <c r="C8" s="2369" t="n">
        <v>42363.562026767</v>
      </c>
      <c r="D8" s="2369" t="n">
        <v>41507.8930190616</v>
      </c>
      <c r="E8" s="2388" t="n">
        <v>0.825873523886948</v>
      </c>
      <c r="F8" s="16"/>
    </row>
    <row r="9" customFormat="false" ht="12.75" hidden="false" customHeight="true" outlineLevel="0" collapsed="false">
      <c r="A9" s="2370" t="s">
        <v>1657</v>
      </c>
      <c r="B9" s="596" t="n">
        <v>2782.04619886042</v>
      </c>
      <c r="C9" s="596" t="n">
        <v>2906.52452097937</v>
      </c>
      <c r="D9" s="596" t="n">
        <v>2962.03212373659</v>
      </c>
      <c r="E9" s="596" t="n">
        <v>18.823684155352</v>
      </c>
      <c r="F9" s="16"/>
    </row>
    <row r="10" customFormat="false" ht="12.75" hidden="false" customHeight="true" outlineLevel="0" collapsed="false">
      <c r="A10" s="2371" t="s">
        <v>1731</v>
      </c>
      <c r="B10" s="596" t="n">
        <v>5762.43574389681</v>
      </c>
      <c r="C10" s="596" t="n">
        <v>5870.54238374863</v>
      </c>
      <c r="D10" s="596" t="n">
        <v>5686.72153042214</v>
      </c>
      <c r="E10" s="596" t="n">
        <v>-5.14783129690384</v>
      </c>
      <c r="F10" s="16"/>
    </row>
    <row r="11" customFormat="false" ht="12.75" hidden="false" customHeight="true" outlineLevel="0" collapsed="false">
      <c r="A11" s="2370" t="s">
        <v>1659</v>
      </c>
      <c r="B11" s="596" t="n">
        <v>15793.2178329391</v>
      </c>
      <c r="C11" s="596" t="n">
        <v>15501.2276817968</v>
      </c>
      <c r="D11" s="596" t="n">
        <v>15392.6903778921</v>
      </c>
      <c r="E11" s="596" t="n">
        <v>5.32330111391144</v>
      </c>
      <c r="F11" s="16"/>
    </row>
    <row r="12" customFormat="false" ht="12.75" hidden="false" customHeight="true" outlineLevel="0" collapsed="false">
      <c r="A12" s="2370" t="s">
        <v>1660</v>
      </c>
      <c r="B12" s="596" t="n">
        <v>16679.4746614665</v>
      </c>
      <c r="C12" s="596" t="n">
        <v>17491.6415372925</v>
      </c>
      <c r="D12" s="596" t="n">
        <v>16870.585383486</v>
      </c>
      <c r="E12" s="596" t="n">
        <v>-4.18294385910222</v>
      </c>
      <c r="F12" s="16"/>
    </row>
    <row r="13" customFormat="false" ht="12.75" hidden="false" customHeight="true" outlineLevel="0" collapsed="false">
      <c r="A13" s="2370" t="s">
        <v>1661</v>
      </c>
      <c r="B13" s="596" t="n">
        <v>591.38820230752</v>
      </c>
      <c r="C13" s="596" t="n">
        <v>593.62590294963</v>
      </c>
      <c r="D13" s="596" t="n">
        <v>595.863603524802</v>
      </c>
      <c r="E13" s="596" t="n">
        <v>30.1112219930763</v>
      </c>
      <c r="F13" s="16"/>
    </row>
    <row r="14" customFormat="false" ht="12.75" hidden="false" customHeight="true" outlineLevel="0" collapsed="false">
      <c r="A14" s="2368" t="s">
        <v>122</v>
      </c>
      <c r="B14" s="2369" t="n">
        <v>113.779232376524</v>
      </c>
      <c r="C14" s="2369" t="n">
        <v>117.762690566989</v>
      </c>
      <c r="D14" s="2369" t="n">
        <v>113.605904150441</v>
      </c>
      <c r="E14" s="2388" t="n">
        <v>-18.4075831754374</v>
      </c>
      <c r="F14" s="16"/>
    </row>
    <row r="15" customFormat="false" ht="12.75" hidden="false" customHeight="true" outlineLevel="0" collapsed="false">
      <c r="A15" s="2370" t="s">
        <v>123</v>
      </c>
      <c r="B15" s="594" t="s">
        <v>96</v>
      </c>
      <c r="C15" s="594" t="s">
        <v>96</v>
      </c>
      <c r="D15" s="594" t="s">
        <v>96</v>
      </c>
      <c r="E15" s="596" t="n">
        <v>0</v>
      </c>
      <c r="F15" s="16"/>
    </row>
    <row r="16" customFormat="false" ht="13.5" hidden="false" customHeight="true" outlineLevel="0" collapsed="false">
      <c r="A16" s="2370" t="s">
        <v>1662</v>
      </c>
      <c r="B16" s="776" t="n">
        <v>113.779232376524</v>
      </c>
      <c r="C16" s="776" t="n">
        <v>117.762690566989</v>
      </c>
      <c r="D16" s="776" t="n">
        <v>113.605904150441</v>
      </c>
      <c r="E16" s="776" t="n">
        <v>-18.4075831754374</v>
      </c>
      <c r="F16" s="16"/>
    </row>
    <row r="17" customFormat="false" ht="12.75" hidden="false" customHeight="true" outlineLevel="0" collapsed="false">
      <c r="A17" s="2372" t="s">
        <v>2100</v>
      </c>
      <c r="B17" s="2373" t="n">
        <v>1949.68714764073</v>
      </c>
      <c r="C17" s="2373" t="n">
        <v>1985.91139405867</v>
      </c>
      <c r="D17" s="2373" t="n">
        <v>1939.37024426133</v>
      </c>
      <c r="E17" s="2389" t="n">
        <v>-31.5032327238779</v>
      </c>
      <c r="F17" s="16"/>
    </row>
    <row r="18" customFormat="false" ht="12.75" hidden="false" customHeight="true" outlineLevel="0" collapsed="false">
      <c r="A18" s="2368" t="s">
        <v>493</v>
      </c>
      <c r="B18" s="596" t="n">
        <v>1730.58552764073</v>
      </c>
      <c r="C18" s="596" t="n">
        <v>1762.261547392</v>
      </c>
      <c r="D18" s="596" t="n">
        <v>1697.168070928</v>
      </c>
      <c r="E18" s="596" t="n">
        <v>-33.8331354297065</v>
      </c>
      <c r="F18" s="16"/>
    </row>
    <row r="19" customFormat="false" ht="12.75" hidden="false" customHeight="true" outlineLevel="0" collapsed="false">
      <c r="A19" s="2368" t="s">
        <v>502</v>
      </c>
      <c r="B19" s="596" t="n">
        <v>15.26</v>
      </c>
      <c r="C19" s="596" t="n">
        <v>15.26</v>
      </c>
      <c r="D19" s="596" t="n">
        <v>15.26</v>
      </c>
      <c r="E19" s="596" t="n">
        <v>12.2058823529412</v>
      </c>
      <c r="F19" s="16"/>
    </row>
    <row r="20" customFormat="false" ht="12.75" hidden="false" customHeight="true" outlineLevel="0" collapsed="false">
      <c r="A20" s="2368" t="s">
        <v>514</v>
      </c>
      <c r="B20" s="596" t="n">
        <v>201.64162</v>
      </c>
      <c r="C20" s="596" t="n">
        <v>206.429846666667</v>
      </c>
      <c r="D20" s="596" t="n">
        <v>223.462173333333</v>
      </c>
      <c r="E20" s="596" t="n">
        <v>-11.2220874988546</v>
      </c>
      <c r="F20" s="16"/>
    </row>
    <row r="21" customFormat="false" ht="12.75" hidden="false" customHeight="true" outlineLevel="0" collapsed="false">
      <c r="A21" s="2368" t="s">
        <v>523</v>
      </c>
      <c r="B21" s="594" t="s">
        <v>96</v>
      </c>
      <c r="C21" s="594" t="s">
        <v>96</v>
      </c>
      <c r="D21" s="594" t="s">
        <v>96</v>
      </c>
      <c r="E21" s="596" t="n">
        <v>0</v>
      </c>
      <c r="F21" s="16"/>
    </row>
    <row r="22" customFormat="false" ht="13.5" hidden="false" customHeight="true" outlineLevel="0" collapsed="false">
      <c r="A22" s="2368" t="s">
        <v>2101</v>
      </c>
      <c r="B22" s="683"/>
      <c r="C22" s="683"/>
      <c r="D22" s="683"/>
      <c r="E22" s="683"/>
      <c r="F22" s="16"/>
    </row>
    <row r="23" customFormat="false" ht="13.5" hidden="false" customHeight="true" outlineLevel="0" collapsed="false">
      <c r="A23" s="2368" t="s">
        <v>2102</v>
      </c>
      <c r="B23" s="683"/>
      <c r="C23" s="683"/>
      <c r="D23" s="683"/>
      <c r="E23" s="683"/>
      <c r="F23" s="16"/>
    </row>
    <row r="24" customFormat="false" ht="13.5" hidden="false" customHeight="true" outlineLevel="0" collapsed="false">
      <c r="A24" s="2368" t="s">
        <v>1668</v>
      </c>
      <c r="B24" s="776" t="n">
        <v>2.2</v>
      </c>
      <c r="C24" s="776" t="n">
        <v>1.96</v>
      </c>
      <c r="D24" s="776" t="n">
        <v>3.48</v>
      </c>
      <c r="E24" s="776" t="n">
        <v>234.615384615385</v>
      </c>
      <c r="F24" s="16"/>
    </row>
    <row r="25" customFormat="false" ht="13.5" hidden="false" customHeight="true" outlineLevel="0" collapsed="false">
      <c r="A25" s="2374" t="s">
        <v>2103</v>
      </c>
      <c r="B25" s="776" t="n">
        <v>221.79101361</v>
      </c>
      <c r="C25" s="776" t="n">
        <v>216.658089733</v>
      </c>
      <c r="D25" s="776" t="n">
        <v>206.609168914</v>
      </c>
      <c r="E25" s="776" t="n">
        <v>-42.1544498922632</v>
      </c>
      <c r="F25" s="16"/>
    </row>
    <row r="26" customFormat="false" ht="12.75" hidden="false" customHeight="true" outlineLevel="0" collapsed="false">
      <c r="A26" s="2372" t="s">
        <v>1677</v>
      </c>
      <c r="B26" s="683"/>
      <c r="C26" s="683"/>
      <c r="D26" s="683"/>
      <c r="E26" s="683"/>
      <c r="F26" s="16"/>
    </row>
    <row r="27" customFormat="false" ht="12.75" hidden="false" customHeight="true" outlineLevel="0" collapsed="false">
      <c r="A27" s="2368" t="s">
        <v>1678</v>
      </c>
      <c r="B27" s="683"/>
      <c r="C27" s="683"/>
      <c r="D27" s="683"/>
      <c r="E27" s="683"/>
      <c r="F27" s="16"/>
    </row>
    <row r="28" customFormat="false" ht="12.75" hidden="false" customHeight="true" outlineLevel="0" collapsed="false">
      <c r="A28" s="2368" t="s">
        <v>829</v>
      </c>
      <c r="B28" s="683"/>
      <c r="C28" s="683"/>
      <c r="D28" s="683"/>
      <c r="E28" s="683"/>
      <c r="F28" s="16"/>
    </row>
    <row r="29" customFormat="false" ht="12.75" hidden="false" customHeight="true" outlineLevel="0" collapsed="false">
      <c r="A29" s="2368" t="s">
        <v>839</v>
      </c>
      <c r="B29" s="683"/>
      <c r="C29" s="683"/>
      <c r="D29" s="683"/>
      <c r="E29" s="683"/>
      <c r="F29" s="16"/>
    </row>
    <row r="30" customFormat="false" ht="12.75" hidden="false" customHeight="true" outlineLevel="0" collapsed="false">
      <c r="A30" s="2368" t="s">
        <v>2104</v>
      </c>
      <c r="B30" s="683"/>
      <c r="C30" s="683"/>
      <c r="D30" s="683"/>
      <c r="E30" s="683"/>
      <c r="F30" s="16"/>
    </row>
    <row r="31" customFormat="false" ht="12.75" hidden="false" customHeight="true" outlineLevel="0" collapsed="false">
      <c r="A31" s="2368" t="s">
        <v>850</v>
      </c>
      <c r="B31" s="683"/>
      <c r="C31" s="683"/>
      <c r="D31" s="683"/>
      <c r="E31" s="683"/>
      <c r="F31" s="16"/>
    </row>
    <row r="32" customFormat="false" ht="12.75" hidden="false" customHeight="true" outlineLevel="0" collapsed="false">
      <c r="A32" s="2368" t="s">
        <v>1680</v>
      </c>
      <c r="B32" s="683"/>
      <c r="C32" s="683"/>
      <c r="D32" s="683"/>
      <c r="E32" s="683"/>
      <c r="F32" s="16"/>
    </row>
    <row r="33" customFormat="false" ht="13.5" hidden="false" customHeight="true" outlineLevel="0" collapsed="false">
      <c r="A33" s="2375" t="s">
        <v>1668</v>
      </c>
      <c r="B33" s="683"/>
      <c r="C33" s="683"/>
      <c r="D33" s="683"/>
      <c r="E33" s="683"/>
      <c r="F33" s="16"/>
    </row>
    <row r="34" customFormat="false" ht="14.25" hidden="false" customHeight="true" outlineLevel="0" collapsed="false">
      <c r="A34" s="2372" t="s">
        <v>2105</v>
      </c>
      <c r="B34" s="2376" t="n">
        <v>832.832211673</v>
      </c>
      <c r="C34" s="2376" t="n">
        <v>-1172.15828639067</v>
      </c>
      <c r="D34" s="2376" t="n">
        <v>-1243.86746263267</v>
      </c>
      <c r="E34" s="2390" t="n">
        <v>-52.0536041843762</v>
      </c>
      <c r="F34" s="16"/>
    </row>
    <row r="35" customFormat="false" ht="12.75" hidden="false" customHeight="true" outlineLevel="0" collapsed="false">
      <c r="A35" s="1740" t="s">
        <v>1143</v>
      </c>
      <c r="B35" s="596" t="n">
        <v>-298.440628211001</v>
      </c>
      <c r="C35" s="596" t="n">
        <v>-2302.34121007733</v>
      </c>
      <c r="D35" s="596" t="n">
        <v>-2372.891359135</v>
      </c>
      <c r="E35" s="596" t="n">
        <v>-37.0331899920901</v>
      </c>
      <c r="F35" s="16"/>
    </row>
    <row r="36" customFormat="false" ht="12.75" hidden="false" customHeight="true" outlineLevel="0" collapsed="false">
      <c r="A36" s="1740" t="s">
        <v>1146</v>
      </c>
      <c r="B36" s="596" t="n">
        <v>605.866658389667</v>
      </c>
      <c r="C36" s="596" t="n">
        <v>603.989567591667</v>
      </c>
      <c r="D36" s="596" t="n">
        <v>602.114611347334</v>
      </c>
      <c r="E36" s="596" t="n">
        <v>-4.26561718739439</v>
      </c>
      <c r="F36" s="16"/>
    </row>
    <row r="37" customFormat="false" ht="12.75" hidden="false" customHeight="true" outlineLevel="0" collapsed="false">
      <c r="A37" s="1740" t="s">
        <v>1149</v>
      </c>
      <c r="B37" s="596" t="n">
        <v>95.8326661380001</v>
      </c>
      <c r="C37" s="596" t="n">
        <v>96.3584438446668</v>
      </c>
      <c r="D37" s="596" t="n">
        <v>96.6833570193334</v>
      </c>
      <c r="E37" s="596" t="n">
        <v>196.490578790713</v>
      </c>
      <c r="F37" s="16"/>
    </row>
    <row r="38" customFormat="false" ht="12.75" hidden="false" customHeight="true" outlineLevel="0" collapsed="false">
      <c r="A38" s="1740" t="s">
        <v>1152</v>
      </c>
      <c r="B38" s="596" t="n">
        <v>10.5219329306667</v>
      </c>
      <c r="C38" s="596" t="n">
        <v>10.5438492536667</v>
      </c>
      <c r="D38" s="596" t="n">
        <v>10.561452924</v>
      </c>
      <c r="E38" s="596" t="n">
        <v>-202.856491608014</v>
      </c>
      <c r="F38" s="16"/>
    </row>
    <row r="39" customFormat="false" ht="12.75" hidden="false" customHeight="true" outlineLevel="0" collapsed="false">
      <c r="A39" s="1740" t="s">
        <v>1683</v>
      </c>
      <c r="B39" s="596" t="n">
        <v>338.663102679</v>
      </c>
      <c r="C39" s="596" t="n">
        <v>338.789786518334</v>
      </c>
      <c r="D39" s="596" t="n">
        <v>339.094858615334</v>
      </c>
      <c r="E39" s="596" t="n">
        <v>-16.9565851553121</v>
      </c>
      <c r="F39" s="16"/>
    </row>
    <row r="40" customFormat="false" ht="12.75" hidden="false" customHeight="true" outlineLevel="0" collapsed="false">
      <c r="A40" s="1740" t="s">
        <v>1160</v>
      </c>
      <c r="B40" s="596" t="n">
        <v>80.3884797466667</v>
      </c>
      <c r="C40" s="596" t="n">
        <v>80.5012764783334</v>
      </c>
      <c r="D40" s="596" t="n">
        <v>80.5696165963334</v>
      </c>
      <c r="E40" s="596" t="n">
        <v>-29.6785857663573</v>
      </c>
      <c r="F40" s="16"/>
    </row>
    <row r="41" customFormat="false" ht="13.5" hidden="false" customHeight="true" outlineLevel="0" collapsed="false">
      <c r="A41" s="2377" t="s">
        <v>1684</v>
      </c>
      <c r="B41" s="1176" t="s">
        <v>1153</v>
      </c>
      <c r="C41" s="1176" t="s">
        <v>1153</v>
      </c>
      <c r="D41" s="1176" t="s">
        <v>1153</v>
      </c>
      <c r="E41" s="1176" t="n">
        <v>0</v>
      </c>
      <c r="F41" s="16"/>
    </row>
    <row r="42" customFormat="false" ht="12.75" hidden="false" customHeight="true" outlineLevel="0" collapsed="false">
      <c r="A42" s="2374" t="s">
        <v>1685</v>
      </c>
      <c r="B42" s="2373" t="n">
        <v>22.0179428571428</v>
      </c>
      <c r="C42" s="2373" t="n">
        <v>18.9250285714286</v>
      </c>
      <c r="D42" s="2373" t="n">
        <v>15.8635928571429</v>
      </c>
      <c r="E42" s="2389" t="n">
        <v>-74.4114963188275</v>
      </c>
      <c r="F42" s="16"/>
    </row>
    <row r="43" customFormat="false" ht="12.75" hidden="false" customHeight="true" outlineLevel="0" collapsed="false">
      <c r="A43" s="2368" t="s">
        <v>1492</v>
      </c>
      <c r="B43" s="596" t="n">
        <v>2.01908571428571</v>
      </c>
      <c r="C43" s="596" t="n">
        <v>1.23788571428571</v>
      </c>
      <c r="D43" s="596" t="n">
        <v>0.488164285714286</v>
      </c>
      <c r="E43" s="596" t="n">
        <v>-94.6525984695554</v>
      </c>
      <c r="F43" s="16"/>
    </row>
    <row r="44" customFormat="false" ht="12.75" hidden="false" customHeight="true" outlineLevel="0" collapsed="false">
      <c r="A44" s="2368" t="s">
        <v>1687</v>
      </c>
      <c r="B44" s="683"/>
      <c r="C44" s="683"/>
      <c r="D44" s="683"/>
      <c r="E44" s="683"/>
      <c r="F44" s="16"/>
    </row>
    <row r="45" customFormat="false" ht="12.75" hidden="false" customHeight="true" outlineLevel="0" collapsed="false">
      <c r="A45" s="2368" t="s">
        <v>1688</v>
      </c>
      <c r="B45" s="596" t="n">
        <v>19.9988571428571</v>
      </c>
      <c r="C45" s="596" t="n">
        <v>17.6871428571429</v>
      </c>
      <c r="D45" s="596" t="n">
        <v>15.3754285714286</v>
      </c>
      <c r="E45" s="596" t="n">
        <v>-70.9162248488091</v>
      </c>
      <c r="F45" s="16"/>
    </row>
    <row r="46" customFormat="false" ht="13.5" hidden="false" customHeight="true" outlineLevel="0" collapsed="false">
      <c r="A46" s="2368" t="s">
        <v>778</v>
      </c>
      <c r="B46" s="2378" t="s">
        <v>96</v>
      </c>
      <c r="C46" s="2378" t="s">
        <v>96</v>
      </c>
      <c r="D46" s="2378" t="s">
        <v>96</v>
      </c>
      <c r="E46" s="776" t="n">
        <v>0</v>
      </c>
      <c r="F46" s="16"/>
    </row>
    <row r="47" customFormat="false" ht="12.75" hidden="false" customHeight="true" outlineLevel="0" collapsed="false">
      <c r="A47" s="2379" t="s">
        <v>2106</v>
      </c>
      <c r="B47" s="2373" t="s">
        <v>96</v>
      </c>
      <c r="C47" s="2373" t="s">
        <v>96</v>
      </c>
      <c r="D47" s="2373" t="s">
        <v>96</v>
      </c>
      <c r="E47" s="2389" t="n">
        <v>0</v>
      </c>
      <c r="F47" s="16"/>
    </row>
    <row r="48" customFormat="false" ht="13.5" hidden="false" customHeight="true" outlineLevel="0" collapsed="false">
      <c r="A48" s="2380"/>
      <c r="B48" s="2378"/>
      <c r="C48" s="2378"/>
      <c r="D48" s="2378"/>
      <c r="E48" s="2378"/>
      <c r="F48" s="16"/>
    </row>
    <row r="49" customFormat="false" ht="14.25" hidden="false" customHeight="true" outlineLevel="0" collapsed="false">
      <c r="A49" s="2379" t="s">
        <v>2107</v>
      </c>
      <c r="B49" s="2381" t="n">
        <v>44748.6701876277</v>
      </c>
      <c r="C49" s="2381" t="n">
        <v>43530.6609433064</v>
      </c>
      <c r="D49" s="2381" t="n">
        <v>42539.4744666118</v>
      </c>
      <c r="E49" s="2391" t="n">
        <v>1.37293197015972</v>
      </c>
      <c r="F49" s="16"/>
    </row>
    <row r="50" customFormat="false" ht="14.25" hidden="false" customHeight="true" outlineLevel="0" collapsed="false">
      <c r="A50" s="2379" t="s">
        <v>2108</v>
      </c>
      <c r="B50" s="2381" t="n">
        <v>43915.8379759547</v>
      </c>
      <c r="C50" s="2381" t="n">
        <v>44702.8192296971</v>
      </c>
      <c r="D50" s="2381" t="n">
        <v>43783.3419292445</v>
      </c>
      <c r="E50" s="2391" t="n">
        <v>-1.73773156055051</v>
      </c>
      <c r="F50" s="16"/>
    </row>
    <row r="51" customFormat="false" ht="13.5" hidden="false" customHeight="true" outlineLevel="0" collapsed="false">
      <c r="A51" s="2382"/>
      <c r="B51" s="2378"/>
      <c r="C51" s="2378"/>
      <c r="D51" s="2378"/>
      <c r="E51" s="2378"/>
      <c r="F51" s="16"/>
    </row>
    <row r="52" customFormat="false" ht="12.75" hidden="false" customHeight="true" outlineLevel="0" collapsed="false">
      <c r="A52" s="2383" t="s">
        <v>1942</v>
      </c>
      <c r="B52" s="683"/>
      <c r="C52" s="683"/>
      <c r="D52" s="683"/>
      <c r="E52" s="683"/>
      <c r="F52" s="16"/>
    </row>
    <row r="53" customFormat="false" ht="12.75" hidden="false" customHeight="true" outlineLevel="0" collapsed="false">
      <c r="A53" s="2366" t="s">
        <v>137</v>
      </c>
      <c r="B53" s="2373" t="n">
        <v>4661.85401131695</v>
      </c>
      <c r="C53" s="2373" t="n">
        <v>4399.09807321371</v>
      </c>
      <c r="D53" s="2373" t="n">
        <v>4060.23528914947</v>
      </c>
      <c r="E53" s="2389" t="n">
        <v>32.4310867769384</v>
      </c>
      <c r="F53" s="16"/>
    </row>
    <row r="54" customFormat="false" ht="12.75" hidden="false" customHeight="true" outlineLevel="0" collapsed="false">
      <c r="A54" s="2370" t="s">
        <v>138</v>
      </c>
      <c r="B54" s="596" t="n">
        <v>4661.85401131695</v>
      </c>
      <c r="C54" s="596" t="n">
        <v>4399.09807321371</v>
      </c>
      <c r="D54" s="596" t="n">
        <v>4060.23528914947</v>
      </c>
      <c r="E54" s="596" t="n">
        <v>32.4310867769384</v>
      </c>
      <c r="F54" s="16"/>
    </row>
    <row r="55" customFormat="false" ht="12.75" hidden="false" customHeight="true" outlineLevel="0" collapsed="false">
      <c r="A55" s="2370" t="s">
        <v>139</v>
      </c>
      <c r="B55" s="594" t="s">
        <v>96</v>
      </c>
      <c r="C55" s="594" t="s">
        <v>96</v>
      </c>
      <c r="D55" s="594" t="s">
        <v>96</v>
      </c>
      <c r="E55" s="596" t="n">
        <v>0</v>
      </c>
      <c r="F55" s="16"/>
    </row>
    <row r="56" customFormat="false" ht="12.75" hidden="false" customHeight="true" outlineLevel="0" collapsed="false">
      <c r="A56" s="2366" t="s">
        <v>140</v>
      </c>
      <c r="B56" s="594" t="s">
        <v>96</v>
      </c>
      <c r="C56" s="594" t="s">
        <v>96</v>
      </c>
      <c r="D56" s="594" t="s">
        <v>96</v>
      </c>
      <c r="E56" s="596" t="n">
        <v>0</v>
      </c>
      <c r="F56" s="16"/>
    </row>
    <row r="57" customFormat="false" ht="14.25" hidden="false" customHeight="true" outlineLevel="0" collapsed="false">
      <c r="A57" s="2384" t="s">
        <v>141</v>
      </c>
      <c r="B57" s="776" t="n">
        <v>2814.21470401234</v>
      </c>
      <c r="C57" s="776" t="n">
        <v>2959.84812600167</v>
      </c>
      <c r="D57" s="776" t="n">
        <v>2894.39681497904</v>
      </c>
      <c r="E57" s="776" t="n">
        <v>0.441780066052632</v>
      </c>
      <c r="F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087</v>
      </c>
      <c r="K1" s="114" t="s">
        <v>77</v>
      </c>
    </row>
    <row r="2" customFormat="false" ht="15.75" hidden="false" customHeight="true" outlineLevel="0" collapsed="false">
      <c r="A2" s="661" t="s">
        <v>2114</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49.5" hidden="false" customHeight="true" outlineLevel="0" collapsed="false">
      <c r="A5" s="2392"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92"/>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3" t="s">
        <v>2099</v>
      </c>
      <c r="B7" s="2394" t="n">
        <v>26.9764738602164</v>
      </c>
      <c r="C7" s="2394" t="n">
        <v>26.1407037313113</v>
      </c>
      <c r="D7" s="2394" t="n">
        <v>24.0004620051455</v>
      </c>
      <c r="E7" s="2394" t="n">
        <v>22.0187714438838</v>
      </c>
      <c r="F7" s="2394" t="n">
        <v>20.9279616527392</v>
      </c>
      <c r="G7" s="2394" t="n">
        <v>19.7814349117611</v>
      </c>
      <c r="H7" s="2394" t="n">
        <v>18.8581464486929</v>
      </c>
      <c r="I7" s="2394" t="n">
        <v>17.5091100748761</v>
      </c>
      <c r="J7" s="2394" t="n">
        <v>17.1653343830292</v>
      </c>
      <c r="K7" s="2394" t="n">
        <v>17.3816467910972</v>
      </c>
      <c r="L7" s="16"/>
    </row>
    <row r="8" customFormat="false" ht="12.75" hidden="false" customHeight="true" outlineLevel="0" collapsed="false">
      <c r="A8" s="2395" t="s">
        <v>1730</v>
      </c>
      <c r="B8" s="2369" t="n">
        <v>8.85909596021645</v>
      </c>
      <c r="C8" s="2369" t="n">
        <v>8.95446006231129</v>
      </c>
      <c r="D8" s="2369" t="n">
        <v>8.3292671511455</v>
      </c>
      <c r="E8" s="2369" t="n">
        <v>7.64838944388384</v>
      </c>
      <c r="F8" s="2369" t="n">
        <v>6.93126847273924</v>
      </c>
      <c r="G8" s="2369" t="n">
        <v>6.85057293176107</v>
      </c>
      <c r="H8" s="2369" t="n">
        <v>6.9731672186929</v>
      </c>
      <c r="I8" s="2369" t="n">
        <v>6.32111815487606</v>
      </c>
      <c r="J8" s="2369" t="n">
        <v>6.19981032378966</v>
      </c>
      <c r="K8" s="2369" t="n">
        <v>6.08090747663123</v>
      </c>
      <c r="L8" s="16"/>
    </row>
    <row r="9" customFormat="false" ht="12.75" hidden="false" customHeight="true" outlineLevel="0" collapsed="false">
      <c r="A9" s="2396" t="s">
        <v>1657</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96" t="s">
        <v>2115</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96" t="s">
        <v>1659</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96" t="s">
        <v>1660</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96" t="s">
        <v>1661</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95" t="s">
        <v>122</v>
      </c>
      <c r="B14" s="2369" t="n">
        <v>18.1173779</v>
      </c>
      <c r="C14" s="2369" t="n">
        <v>17.186243669</v>
      </c>
      <c r="D14" s="2369" t="n">
        <v>15.671194854</v>
      </c>
      <c r="E14" s="2369" t="n">
        <v>14.370382</v>
      </c>
      <c r="F14" s="2369" t="n">
        <v>13.99669318</v>
      </c>
      <c r="G14" s="2369" t="n">
        <v>12.93086198</v>
      </c>
      <c r="H14" s="2369" t="n">
        <v>11.88497923</v>
      </c>
      <c r="I14" s="2369" t="n">
        <v>11.18799192</v>
      </c>
      <c r="J14" s="2369" t="n">
        <v>10.9655240592395</v>
      </c>
      <c r="K14" s="2369" t="n">
        <v>11.300739314466</v>
      </c>
      <c r="L14" s="16"/>
    </row>
    <row r="15" customFormat="false" ht="12.75"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96" t="s">
        <v>1662</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93" t="s">
        <v>2100</v>
      </c>
      <c r="B17" s="2376" t="n">
        <v>0.4337065063</v>
      </c>
      <c r="C17" s="2376" t="n">
        <v>0.4144065337</v>
      </c>
      <c r="D17" s="2376" t="n">
        <v>0.3971394661</v>
      </c>
      <c r="E17" s="2376" t="n">
        <v>0.379302997</v>
      </c>
      <c r="F17" s="2376" t="n">
        <v>0.3656187898</v>
      </c>
      <c r="G17" s="2376" t="n">
        <v>0.3485711836</v>
      </c>
      <c r="H17" s="2376" t="n">
        <v>0.3456688879</v>
      </c>
      <c r="I17" s="2376" t="n">
        <v>0.3429199165</v>
      </c>
      <c r="J17" s="2376" t="n">
        <v>0.3421306165</v>
      </c>
      <c r="K17" s="2376" t="n">
        <v>0.341946678833333</v>
      </c>
      <c r="L17" s="16"/>
    </row>
    <row r="18" customFormat="false" ht="12.75" hidden="false" customHeight="true" outlineLevel="0" collapsed="false">
      <c r="A18" s="2395" t="s">
        <v>493</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95" t="s">
        <v>502</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95" t="s">
        <v>514</v>
      </c>
      <c r="B20" s="594" t="s">
        <v>132</v>
      </c>
      <c r="C20" s="594" t="s">
        <v>132</v>
      </c>
      <c r="D20" s="594" t="s">
        <v>132</v>
      </c>
      <c r="E20" s="594" t="s">
        <v>132</v>
      </c>
      <c r="F20" s="594" t="s">
        <v>132</v>
      </c>
      <c r="G20" s="594" t="s">
        <v>132</v>
      </c>
      <c r="H20" s="594" t="s">
        <v>132</v>
      </c>
      <c r="I20" s="594" t="s">
        <v>132</v>
      </c>
      <c r="J20" s="594" t="s">
        <v>132</v>
      </c>
      <c r="K20" s="594" t="s">
        <v>132</v>
      </c>
      <c r="L20" s="16"/>
    </row>
    <row r="21" customFormat="false" ht="12.75"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3.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3.5" hidden="false" customHeight="true" outlineLevel="0" collapsed="false">
      <c r="A25" s="2397" t="s">
        <v>2103</v>
      </c>
      <c r="B25" s="2398"/>
      <c r="C25" s="2398"/>
      <c r="D25" s="2398"/>
      <c r="E25" s="2398"/>
      <c r="F25" s="2398"/>
      <c r="G25" s="2398"/>
      <c r="H25" s="2398"/>
      <c r="I25" s="2398"/>
      <c r="J25" s="2398"/>
      <c r="K25" s="2398"/>
      <c r="L25" s="16"/>
    </row>
    <row r="26" customFormat="false" ht="12.75" hidden="false" customHeight="true" outlineLevel="0" collapsed="false">
      <c r="A26" s="2393" t="s">
        <v>2116</v>
      </c>
      <c r="B26" s="2399" t="n">
        <v>144.869691152003</v>
      </c>
      <c r="C26" s="2399" t="n">
        <v>145.143923977418</v>
      </c>
      <c r="D26" s="2399" t="n">
        <v>142.829270845535</v>
      </c>
      <c r="E26" s="2399" t="n">
        <v>140.80763180554</v>
      </c>
      <c r="F26" s="2399" t="n">
        <v>140.464107535996</v>
      </c>
      <c r="G26" s="2399" t="n">
        <v>140.989563738005</v>
      </c>
      <c r="H26" s="2399" t="n">
        <v>139.895957827902</v>
      </c>
      <c r="I26" s="2399" t="n">
        <v>137.636876632546</v>
      </c>
      <c r="J26" s="2399" t="n">
        <v>136.808085403554</v>
      </c>
      <c r="K26" s="2399" t="n">
        <v>135.145493033762</v>
      </c>
      <c r="L26" s="16"/>
    </row>
    <row r="27" customFormat="false" ht="12.75" hidden="false" customHeight="true" outlineLevel="0" collapsed="false">
      <c r="A27" s="2395" t="s">
        <v>1678</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95" t="s">
        <v>829</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95" t="s">
        <v>839</v>
      </c>
      <c r="B29" s="594" t="s">
        <v>96</v>
      </c>
      <c r="C29" s="594" t="s">
        <v>96</v>
      </c>
      <c r="D29" s="594" t="s">
        <v>96</v>
      </c>
      <c r="E29" s="594" t="s">
        <v>96</v>
      </c>
      <c r="F29" s="594" t="s">
        <v>96</v>
      </c>
      <c r="G29" s="594" t="s">
        <v>96</v>
      </c>
      <c r="H29" s="594" t="s">
        <v>96</v>
      </c>
      <c r="I29" s="594" t="s">
        <v>96</v>
      </c>
      <c r="J29" s="594" t="s">
        <v>96</v>
      </c>
      <c r="K29" s="594" t="s">
        <v>96</v>
      </c>
      <c r="L29" s="16"/>
    </row>
    <row r="30" customFormat="false" ht="12.75" hidden="false" customHeight="true" outlineLevel="0" collapsed="false">
      <c r="A30" s="2395" t="s">
        <v>1793</v>
      </c>
      <c r="B30" s="594" t="s">
        <v>96</v>
      </c>
      <c r="C30" s="594" t="s">
        <v>96</v>
      </c>
      <c r="D30" s="594" t="s">
        <v>96</v>
      </c>
      <c r="E30" s="594" t="s">
        <v>96</v>
      </c>
      <c r="F30" s="594" t="s">
        <v>96</v>
      </c>
      <c r="G30" s="594" t="s">
        <v>96</v>
      </c>
      <c r="H30" s="594" t="s">
        <v>96</v>
      </c>
      <c r="I30" s="594" t="s">
        <v>96</v>
      </c>
      <c r="J30" s="594" t="s">
        <v>96</v>
      </c>
      <c r="K30" s="594" t="s">
        <v>96</v>
      </c>
      <c r="L30" s="16"/>
    </row>
    <row r="31" customFormat="false" ht="12.75"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75" hidden="false" customHeight="true" outlineLevel="0" collapsed="false">
      <c r="A32" s="2395" t="s">
        <v>1680</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75" hidden="false" customHeight="true" outlineLevel="0" collapsed="false">
      <c r="A34" s="2393" t="s">
        <v>1681</v>
      </c>
      <c r="B34" s="2376" t="n">
        <v>0.3901</v>
      </c>
      <c r="C34" s="2376" t="n">
        <v>0.0524</v>
      </c>
      <c r="D34" s="2376" t="n">
        <v>0.0184</v>
      </c>
      <c r="E34" s="2376" t="n">
        <v>0.0149</v>
      </c>
      <c r="F34" s="2376" t="n">
        <v>0.1037</v>
      </c>
      <c r="G34" s="2376" t="n">
        <v>0.1551</v>
      </c>
      <c r="H34" s="2376" t="n">
        <v>0.0825</v>
      </c>
      <c r="I34" s="2376" t="n">
        <v>0.5349</v>
      </c>
      <c r="J34" s="2376" t="n">
        <v>0.0881</v>
      </c>
      <c r="K34" s="2376" t="n">
        <v>0.0032</v>
      </c>
      <c r="L34" s="16"/>
    </row>
    <row r="35" customFormat="false" ht="12.75" hidden="false" customHeight="true" outlineLevel="0" collapsed="false">
      <c r="A35" s="1740" t="s">
        <v>1143</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6</v>
      </c>
      <c r="B36" s="594" t="s">
        <v>96</v>
      </c>
      <c r="C36" s="594" t="s">
        <v>96</v>
      </c>
      <c r="D36" s="594" t="s">
        <v>96</v>
      </c>
      <c r="E36" s="594" t="s">
        <v>96</v>
      </c>
      <c r="F36" s="594" t="s">
        <v>96</v>
      </c>
      <c r="G36" s="594" t="s">
        <v>96</v>
      </c>
      <c r="H36" s="594" t="s">
        <v>96</v>
      </c>
      <c r="I36" s="594" t="s">
        <v>96</v>
      </c>
      <c r="J36" s="594" t="s">
        <v>96</v>
      </c>
      <c r="K36" s="594" t="s">
        <v>96</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75"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3.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75" hidden="false" customHeight="true" outlineLevel="0" collapsed="false">
      <c r="A42" s="2397" t="s">
        <v>1685</v>
      </c>
      <c r="B42" s="2376" t="n">
        <v>35.9971998780268</v>
      </c>
      <c r="C42" s="2376" t="n">
        <v>35.461250558332</v>
      </c>
      <c r="D42" s="2376" t="n">
        <v>34.6522560090724</v>
      </c>
      <c r="E42" s="2376" t="n">
        <v>32.0158890164179</v>
      </c>
      <c r="F42" s="2376" t="n">
        <v>28.9487324155779</v>
      </c>
      <c r="G42" s="2376" t="n">
        <v>28.7250200862028</v>
      </c>
      <c r="H42" s="2376" t="n">
        <v>28.108932541306</v>
      </c>
      <c r="I42" s="2376" t="n">
        <v>27.9859826115275</v>
      </c>
      <c r="J42" s="2376" t="n">
        <v>26.5077626667331</v>
      </c>
      <c r="K42" s="2376" t="n">
        <v>25.5637398125979</v>
      </c>
      <c r="L42" s="16"/>
    </row>
    <row r="43" customFormat="false" ht="12.75" hidden="false" customHeight="true" outlineLevel="0" collapsed="false">
      <c r="A43" s="2395" t="s">
        <v>1492</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95" t="s">
        <v>1687</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95" t="s">
        <v>1688</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95" t="s">
        <v>778</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400" t="s">
        <v>2106</v>
      </c>
      <c r="B47" s="2376" t="s">
        <v>96</v>
      </c>
      <c r="C47" s="2376" t="s">
        <v>96</v>
      </c>
      <c r="D47" s="2376" t="s">
        <v>96</v>
      </c>
      <c r="E47" s="2376" t="s">
        <v>96</v>
      </c>
      <c r="F47" s="2376" t="s">
        <v>96</v>
      </c>
      <c r="G47" s="2376" t="s">
        <v>96</v>
      </c>
      <c r="H47" s="2376" t="s">
        <v>96</v>
      </c>
      <c r="I47" s="2376" t="s">
        <v>96</v>
      </c>
      <c r="J47" s="2376" t="s">
        <v>96</v>
      </c>
      <c r="K47" s="2376"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17</v>
      </c>
      <c r="B49" s="2381" t="n">
        <v>208.667171396546</v>
      </c>
      <c r="C49" s="2381" t="n">
        <v>207.212684800762</v>
      </c>
      <c r="D49" s="2381" t="n">
        <v>201.897528325853</v>
      </c>
      <c r="E49" s="2381" t="n">
        <v>195.236495262842</v>
      </c>
      <c r="F49" s="2381" t="n">
        <v>190.810120394114</v>
      </c>
      <c r="G49" s="2381" t="n">
        <v>189.999689919569</v>
      </c>
      <c r="H49" s="2381" t="n">
        <v>187.291205705801</v>
      </c>
      <c r="I49" s="2381" t="n">
        <v>184.00978923545</v>
      </c>
      <c r="J49" s="2381" t="n">
        <v>180.911413069816</v>
      </c>
      <c r="K49" s="2381" t="n">
        <v>178.436026316291</v>
      </c>
      <c r="L49" s="16"/>
    </row>
    <row r="50" customFormat="false" ht="14.25" hidden="false" customHeight="true" outlineLevel="0" collapsed="false">
      <c r="A50" s="2379" t="s">
        <v>2118</v>
      </c>
      <c r="B50" s="2381" t="n">
        <v>208.277071396546</v>
      </c>
      <c r="C50" s="2381" t="n">
        <v>207.160284800762</v>
      </c>
      <c r="D50" s="2381" t="n">
        <v>201.879128325852</v>
      </c>
      <c r="E50" s="2381" t="n">
        <v>195.221595262842</v>
      </c>
      <c r="F50" s="2381" t="n">
        <v>190.706420394114</v>
      </c>
      <c r="G50" s="2381" t="n">
        <v>189.844589919569</v>
      </c>
      <c r="H50" s="2381" t="n">
        <v>187.208705705801</v>
      </c>
      <c r="I50" s="2381" t="n">
        <v>183.47488923545</v>
      </c>
      <c r="J50" s="2381" t="n">
        <v>180.823313069816</v>
      </c>
      <c r="K50" s="2381" t="n">
        <v>178.432826316291</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97" t="s">
        <v>1942</v>
      </c>
      <c r="B52" s="426"/>
      <c r="C52" s="426"/>
      <c r="D52" s="426"/>
      <c r="E52" s="426"/>
      <c r="F52" s="426"/>
      <c r="G52" s="426"/>
      <c r="H52" s="426"/>
      <c r="I52" s="426"/>
      <c r="J52" s="426"/>
      <c r="K52" s="426"/>
      <c r="L52" s="16"/>
    </row>
    <row r="53" customFormat="false" ht="12.75" hidden="false" customHeight="true" outlineLevel="0" collapsed="false">
      <c r="A53" s="2401" t="s">
        <v>137</v>
      </c>
      <c r="B53" s="2369" t="n">
        <v>0.087476450230968</v>
      </c>
      <c r="C53" s="2369" t="n">
        <v>0.0790589991661522</v>
      </c>
      <c r="D53" s="2369" t="n">
        <v>0.0774298531136277</v>
      </c>
      <c r="E53" s="2369" t="n">
        <v>0.0737158536345567</v>
      </c>
      <c r="F53" s="2369" t="n">
        <v>0.0689254531051684</v>
      </c>
      <c r="G53" s="2369" t="n">
        <v>0.0657540036222692</v>
      </c>
      <c r="H53" s="2369" t="n">
        <v>0.0674069729330977</v>
      </c>
      <c r="I53" s="2369" t="n">
        <v>0.0689144665390993</v>
      </c>
      <c r="J53" s="2369" t="n">
        <v>0.0711030819678861</v>
      </c>
      <c r="K53" s="2369" t="n">
        <v>0.0751515984870499</v>
      </c>
      <c r="L53" s="16"/>
    </row>
    <row r="54" customFormat="false" ht="12.75" hidden="false" customHeight="true" outlineLevel="0" collapsed="false">
      <c r="A54" s="2396" t="s">
        <v>138</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401"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402" t="s">
        <v>141</v>
      </c>
      <c r="B57" s="2403"/>
      <c r="C57" s="2403"/>
      <c r="D57" s="2403"/>
      <c r="E57" s="2403"/>
      <c r="F57" s="2403"/>
      <c r="G57" s="2403"/>
      <c r="H57" s="2403"/>
      <c r="I57" s="2403"/>
      <c r="J57" s="2403"/>
      <c r="K57" s="2403"/>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202</v>
      </c>
      <c r="I3" s="114"/>
      <c r="J3" s="114" t="s">
        <v>80</v>
      </c>
    </row>
    <row r="4" customFormat="false" ht="12.75" hidden="false" customHeight="true" outlineLevel="0" collapsed="false"/>
    <row r="5" customFormat="false" ht="14.25" hidden="false" customHeight="true" outlineLevel="0" collapsed="false">
      <c r="A5" s="153" t="s">
        <v>81</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3</v>
      </c>
      <c r="F6" s="121" t="s">
        <v>84</v>
      </c>
      <c r="G6" s="122"/>
      <c r="H6" s="123" t="s">
        <v>163</v>
      </c>
      <c r="I6" s="121" t="s">
        <v>83</v>
      </c>
      <c r="J6" s="124" t="s">
        <v>84</v>
      </c>
    </row>
    <row r="7" customFormat="false" ht="15" hidden="false" customHeight="true" outlineLevel="0" collapsed="false">
      <c r="A7" s="155"/>
      <c r="B7" s="75" t="s">
        <v>164</v>
      </c>
      <c r="C7" s="76" t="s">
        <v>165</v>
      </c>
      <c r="D7" s="126" t="s">
        <v>166</v>
      </c>
      <c r="E7" s="126" t="s">
        <v>167</v>
      </c>
      <c r="F7" s="126"/>
      <c r="G7" s="126"/>
      <c r="H7" s="127" t="s">
        <v>89</v>
      </c>
      <c r="I7" s="127"/>
      <c r="J7" s="127"/>
    </row>
    <row r="8" customFormat="false" ht="12.75" hidden="false" customHeight="true" outlineLevel="0" collapsed="false">
      <c r="A8" s="128" t="s">
        <v>203</v>
      </c>
      <c r="B8" s="156" t="n">
        <v>266903.48214284</v>
      </c>
      <c r="C8" s="157" t="s">
        <v>169</v>
      </c>
      <c r="D8" s="51"/>
      <c r="E8" s="51"/>
      <c r="F8" s="51"/>
      <c r="G8" s="82"/>
      <c r="H8" s="156" t="n">
        <v>16870.585383486</v>
      </c>
      <c r="I8" s="156" t="n">
        <v>3.33644049945261</v>
      </c>
      <c r="J8" s="158" t="n">
        <v>0.164107724773547</v>
      </c>
    </row>
    <row r="9" customFormat="false" ht="12.75" hidden="false" customHeight="true" outlineLevel="0" collapsed="false">
      <c r="A9" s="84" t="s">
        <v>170</v>
      </c>
      <c r="B9" s="156" t="n">
        <v>183564.92414684</v>
      </c>
      <c r="C9" s="157" t="s">
        <v>169</v>
      </c>
      <c r="D9" s="156" t="n">
        <v>73.4679041060025</v>
      </c>
      <c r="E9" s="156" t="n">
        <v>1.40447182645132</v>
      </c>
      <c r="F9" s="156" t="n">
        <v>0.66931698511266</v>
      </c>
      <c r="G9" s="82"/>
      <c r="H9" s="156" t="n">
        <v>13486.1302444457</v>
      </c>
      <c r="I9" s="156" t="n">
        <v>0.257811764288911</v>
      </c>
      <c r="J9" s="158" t="n">
        <v>0.122863121602397</v>
      </c>
    </row>
    <row r="10" customFormat="false" ht="12.75" hidden="false" customHeight="true" outlineLevel="0" collapsed="false">
      <c r="A10" s="84" t="s">
        <v>171</v>
      </c>
      <c r="B10" s="156" t="n">
        <v>121.4986477</v>
      </c>
      <c r="C10" s="157" t="s">
        <v>169</v>
      </c>
      <c r="D10" s="156" t="n">
        <v>94</v>
      </c>
      <c r="E10" s="156" t="n">
        <v>300</v>
      </c>
      <c r="F10" s="156" t="n">
        <v>1.6</v>
      </c>
      <c r="G10" s="82"/>
      <c r="H10" s="156" t="n">
        <v>11.4208728838</v>
      </c>
      <c r="I10" s="156" t="n">
        <v>0.03644959431</v>
      </c>
      <c r="J10" s="158" t="n">
        <v>0.00019439783632</v>
      </c>
    </row>
    <row r="11" customFormat="false" ht="12.75" hidden="false" customHeight="true" outlineLevel="0" collapsed="false">
      <c r="A11" s="84" t="s">
        <v>172</v>
      </c>
      <c r="B11" s="156" t="n">
        <v>61327.8957483</v>
      </c>
      <c r="C11" s="157" t="s">
        <v>169</v>
      </c>
      <c r="D11" s="156" t="n">
        <v>55</v>
      </c>
      <c r="E11" s="156" t="n">
        <v>6.90514813343223</v>
      </c>
      <c r="F11" s="156" t="n">
        <v>0.1</v>
      </c>
      <c r="G11" s="82"/>
      <c r="H11" s="156" t="n">
        <v>3373.0342661565</v>
      </c>
      <c r="I11" s="156" t="n">
        <v>0.4234782048537</v>
      </c>
      <c r="J11" s="158" t="n">
        <v>0.00613278957483</v>
      </c>
    </row>
    <row r="12" customFormat="false" ht="12.75" hidden="false" customHeight="true" outlineLevel="0" collapsed="false">
      <c r="A12" s="84" t="s">
        <v>173</v>
      </c>
      <c r="B12" s="156" t="n">
        <v>21889.1636</v>
      </c>
      <c r="C12" s="157" t="s">
        <v>169</v>
      </c>
      <c r="D12" s="156" t="n">
        <v>91.8813993970971</v>
      </c>
      <c r="E12" s="156" t="n">
        <v>119.634581926191</v>
      </c>
      <c r="F12" s="156" t="n">
        <v>1.59519186744988</v>
      </c>
      <c r="G12" s="101" t="s">
        <v>174</v>
      </c>
      <c r="H12" s="156" t="n">
        <v>2011.2069832</v>
      </c>
      <c r="I12" s="156" t="n">
        <v>2.618700936</v>
      </c>
      <c r="J12" s="158" t="n">
        <v>0.03491741576</v>
      </c>
    </row>
    <row r="13" customFormat="false" ht="12.75" hidden="false" customHeight="true" outlineLevel="0" collapsed="false">
      <c r="A13" s="84" t="s">
        <v>175</v>
      </c>
      <c r="B13" s="159" t="s">
        <v>96</v>
      </c>
      <c r="C13" s="157" t="s">
        <v>169</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81732.8201168</v>
      </c>
      <c r="C14" s="157" t="s">
        <v>169</v>
      </c>
      <c r="D14" s="51"/>
      <c r="E14" s="51"/>
      <c r="F14" s="51"/>
      <c r="G14" s="82"/>
      <c r="H14" s="156" t="n">
        <v>5241.63793738069</v>
      </c>
      <c r="I14" s="156" t="n">
        <v>0.77417672130684</v>
      </c>
      <c r="J14" s="158" t="n">
        <v>0.04167226718158</v>
      </c>
    </row>
    <row r="15" customFormat="false" ht="12.75" hidden="false" customHeight="true" outlineLevel="0" collapsed="false">
      <c r="A15" s="84" t="s">
        <v>170</v>
      </c>
      <c r="B15" s="20" t="n">
        <v>53770.9715398</v>
      </c>
      <c r="C15" s="157" t="s">
        <v>169</v>
      </c>
      <c r="D15" s="156" t="n">
        <v>73.4613891199999</v>
      </c>
      <c r="E15" s="156" t="n">
        <v>1.04323883895457</v>
      </c>
      <c r="F15" s="156" t="n">
        <v>0.6</v>
      </c>
      <c r="G15" s="82"/>
      <c r="H15" s="20" t="n">
        <v>3950.09026364569</v>
      </c>
      <c r="I15" s="20" t="n">
        <v>0.05609596591864</v>
      </c>
      <c r="J15" s="21" t="n">
        <v>0.03226258292388</v>
      </c>
    </row>
    <row r="16" customFormat="false" ht="12.75" hidden="false" customHeight="true" outlineLevel="0" collapsed="false">
      <c r="A16" s="84" t="s">
        <v>171</v>
      </c>
      <c r="B16" s="20" t="s">
        <v>96</v>
      </c>
      <c r="C16" s="157" t="s">
        <v>169</v>
      </c>
      <c r="D16" s="159" t="s">
        <v>96</v>
      </c>
      <c r="E16" s="159" t="s">
        <v>96</v>
      </c>
      <c r="F16" s="159" t="s">
        <v>96</v>
      </c>
      <c r="G16" s="82"/>
      <c r="H16" s="20" t="s">
        <v>96</v>
      </c>
      <c r="I16" s="20" t="s">
        <v>96</v>
      </c>
      <c r="J16" s="21" t="s">
        <v>96</v>
      </c>
    </row>
    <row r="17" customFormat="false" ht="12.75" hidden="false" customHeight="true" outlineLevel="0" collapsed="false">
      <c r="A17" s="84" t="s">
        <v>172</v>
      </c>
      <c r="B17" s="20" t="n">
        <v>23482.684977</v>
      </c>
      <c r="C17" s="157" t="s">
        <v>169</v>
      </c>
      <c r="D17" s="156" t="n">
        <v>55</v>
      </c>
      <c r="E17" s="156" t="n">
        <v>8.03059018050549</v>
      </c>
      <c r="F17" s="156" t="n">
        <v>0.1</v>
      </c>
      <c r="G17" s="82"/>
      <c r="H17" s="20" t="n">
        <v>1291.547673735</v>
      </c>
      <c r="I17" s="20" t="n">
        <v>0.1885798193882</v>
      </c>
      <c r="J17" s="21" t="n">
        <v>0.0023482684977</v>
      </c>
    </row>
    <row r="18" customFormat="false" ht="12.75" hidden="false" customHeight="true" outlineLevel="0" collapsed="false">
      <c r="A18" s="84" t="s">
        <v>173</v>
      </c>
      <c r="B18" s="20" t="n">
        <v>4479.1636</v>
      </c>
      <c r="C18" s="157" t="s">
        <v>169</v>
      </c>
      <c r="D18" s="156" t="n">
        <v>91.420412328766</v>
      </c>
      <c r="E18" s="156" t="n">
        <v>118.214243391333</v>
      </c>
      <c r="F18" s="156" t="n">
        <v>1.57650320251754</v>
      </c>
      <c r="G18" s="101" t="s">
        <v>174</v>
      </c>
      <c r="H18" s="20" t="n">
        <v>409.4869832</v>
      </c>
      <c r="I18" s="20" t="n">
        <v>0.529500936</v>
      </c>
      <c r="J18" s="21" t="n">
        <v>0.00706141576</v>
      </c>
    </row>
    <row r="19" customFormat="false" ht="12.75" hidden="false" customHeight="true" outlineLevel="0" collapsed="false">
      <c r="A19" s="84" t="s">
        <v>175</v>
      </c>
      <c r="B19" s="20" t="s">
        <v>96</v>
      </c>
      <c r="C19" s="157" t="s">
        <v>169</v>
      </c>
      <c r="D19" s="159" t="s">
        <v>96</v>
      </c>
      <c r="E19" s="159" t="s">
        <v>96</v>
      </c>
      <c r="F19" s="159" t="s">
        <v>96</v>
      </c>
      <c r="G19" s="82"/>
      <c r="H19" s="20" t="s">
        <v>96</v>
      </c>
      <c r="I19" s="20" t="s">
        <v>96</v>
      </c>
      <c r="J19" s="21" t="s">
        <v>96</v>
      </c>
    </row>
    <row r="20" customFormat="false" ht="12.75" hidden="false" customHeight="true" outlineLevel="0" collapsed="false">
      <c r="A20" s="102" t="s">
        <v>117</v>
      </c>
      <c r="B20" s="156" t="n">
        <v>177450.24735584</v>
      </c>
      <c r="C20" s="157" t="s">
        <v>169</v>
      </c>
      <c r="D20" s="51"/>
      <c r="E20" s="51"/>
      <c r="F20" s="51"/>
      <c r="G20" s="82"/>
      <c r="H20" s="80" t="n">
        <v>11067.914697605</v>
      </c>
      <c r="I20" s="80" t="n">
        <v>2.48097123829929</v>
      </c>
      <c r="J20" s="131" t="n">
        <v>0.105277173046354</v>
      </c>
    </row>
    <row r="21" customFormat="false" ht="12.75" hidden="false" customHeight="true" outlineLevel="0" collapsed="false">
      <c r="A21" s="84" t="s">
        <v>170</v>
      </c>
      <c r="B21" s="20" t="n">
        <v>122469.80067844</v>
      </c>
      <c r="C21" s="157" t="s">
        <v>169</v>
      </c>
      <c r="D21" s="156" t="n">
        <v>73.46138912</v>
      </c>
      <c r="E21" s="156" t="n">
        <v>1.00270298712922</v>
      </c>
      <c r="F21" s="156" t="n">
        <v>0.6</v>
      </c>
      <c r="G21" s="82"/>
      <c r="H21" s="20" t="n">
        <v>8996.80168308772</v>
      </c>
      <c r="I21" s="20" t="n">
        <v>0.122800834973392</v>
      </c>
      <c r="J21" s="21" t="n">
        <v>0.073481880407064</v>
      </c>
    </row>
    <row r="22" customFormat="false" ht="12.75" hidden="false" customHeight="true" outlineLevel="0" collapsed="false">
      <c r="A22" s="84" t="s">
        <v>171</v>
      </c>
      <c r="B22" s="20" t="n">
        <v>121.4986477</v>
      </c>
      <c r="C22" s="157" t="s">
        <v>169</v>
      </c>
      <c r="D22" s="156" t="n">
        <v>94</v>
      </c>
      <c r="E22" s="156" t="n">
        <v>300</v>
      </c>
      <c r="F22" s="156" t="n">
        <v>1.6</v>
      </c>
      <c r="G22" s="82"/>
      <c r="H22" s="20" t="n">
        <v>11.4208728838</v>
      </c>
      <c r="I22" s="20" t="n">
        <v>0.03644959431</v>
      </c>
      <c r="J22" s="21" t="n">
        <v>0.00019439783632</v>
      </c>
    </row>
    <row r="23" customFormat="false" ht="12.75" hidden="false" customHeight="true" outlineLevel="0" collapsed="false">
      <c r="A23" s="84" t="s">
        <v>172</v>
      </c>
      <c r="B23" s="20" t="n">
        <v>37448.9480297</v>
      </c>
      <c r="C23" s="157" t="s">
        <v>169</v>
      </c>
      <c r="D23" s="156" t="n">
        <v>55</v>
      </c>
      <c r="E23" s="156" t="n">
        <v>6.2090077625543</v>
      </c>
      <c r="F23" s="156" t="n">
        <v>0.1</v>
      </c>
      <c r="G23" s="82"/>
      <c r="H23" s="20" t="n">
        <v>2059.6921416335</v>
      </c>
      <c r="I23" s="20" t="n">
        <v>0.2325208090159</v>
      </c>
      <c r="J23" s="21" t="n">
        <v>0.00374489480297</v>
      </c>
    </row>
    <row r="24" customFormat="false" ht="12.75" hidden="false" customHeight="true" outlineLevel="0" collapsed="false">
      <c r="A24" s="84" t="s">
        <v>173</v>
      </c>
      <c r="B24" s="20" t="n">
        <v>17410</v>
      </c>
      <c r="C24" s="157" t="s">
        <v>169</v>
      </c>
      <c r="D24" s="156" t="n">
        <v>92</v>
      </c>
      <c r="E24" s="156" t="n">
        <v>120</v>
      </c>
      <c r="F24" s="156" t="n">
        <v>1.6</v>
      </c>
      <c r="G24" s="101" t="s">
        <v>174</v>
      </c>
      <c r="H24" s="20" t="n">
        <v>1601.72</v>
      </c>
      <c r="I24" s="20" t="n">
        <v>2.0892</v>
      </c>
      <c r="J24" s="21" t="n">
        <v>0.027856</v>
      </c>
    </row>
    <row r="25" customFormat="false" ht="12.75" hidden="false" customHeight="true" outlineLevel="0" collapsed="false">
      <c r="A25" s="84" t="s">
        <v>175</v>
      </c>
      <c r="B25" s="20" t="s">
        <v>96</v>
      </c>
      <c r="C25" s="157" t="s">
        <v>169</v>
      </c>
      <c r="D25" s="159" t="s">
        <v>96</v>
      </c>
      <c r="E25" s="159" t="s">
        <v>96</v>
      </c>
      <c r="F25" s="159" t="s">
        <v>96</v>
      </c>
      <c r="G25" s="82"/>
      <c r="H25" s="20" t="s">
        <v>96</v>
      </c>
      <c r="I25" s="20" t="s">
        <v>96</v>
      </c>
      <c r="J25" s="21" t="s">
        <v>96</v>
      </c>
    </row>
    <row r="26" customFormat="false" ht="12.75" hidden="false" customHeight="true" outlineLevel="0" collapsed="false">
      <c r="A26" s="102" t="s">
        <v>118</v>
      </c>
      <c r="B26" s="156" t="n">
        <v>7720.4146702</v>
      </c>
      <c r="C26" s="157" t="s">
        <v>169</v>
      </c>
      <c r="D26" s="51"/>
      <c r="E26" s="51"/>
      <c r="F26" s="51"/>
      <c r="G26" s="82"/>
      <c r="H26" s="80" t="n">
        <v>561.032748500257</v>
      </c>
      <c r="I26" s="80" t="n">
        <v>0.0812925398464793</v>
      </c>
      <c r="J26" s="131" t="n">
        <v>0.0171582845456131</v>
      </c>
    </row>
    <row r="27" customFormat="false" ht="12.75" hidden="false" customHeight="true" outlineLevel="0" collapsed="false">
      <c r="A27" s="84" t="s">
        <v>170</v>
      </c>
      <c r="B27" s="20" t="n">
        <v>7324.1519286</v>
      </c>
      <c r="C27" s="157" t="s">
        <v>169</v>
      </c>
      <c r="D27" s="156" t="n">
        <v>73.624673951204</v>
      </c>
      <c r="E27" s="156" t="n">
        <v>10.7746213030788</v>
      </c>
      <c r="F27" s="156" t="n">
        <v>2.33728879989595</v>
      </c>
      <c r="G27" s="82"/>
      <c r="H27" s="20" t="n">
        <v>539.238297712257</v>
      </c>
      <c r="I27" s="20" t="n">
        <v>0.0789149633968793</v>
      </c>
      <c r="J27" s="21" t="n">
        <v>0.0171186582714531</v>
      </c>
    </row>
    <row r="28" customFormat="false" ht="12.75" hidden="false" customHeight="true" outlineLevel="0" collapsed="false">
      <c r="A28" s="84" t="s">
        <v>171</v>
      </c>
      <c r="B28" s="20" t="s">
        <v>96</v>
      </c>
      <c r="C28" s="157" t="s">
        <v>169</v>
      </c>
      <c r="D28" s="159" t="s">
        <v>96</v>
      </c>
      <c r="E28" s="159" t="s">
        <v>96</v>
      </c>
      <c r="F28" s="159" t="s">
        <v>96</v>
      </c>
      <c r="G28" s="82"/>
      <c r="H28" s="20" t="s">
        <v>96</v>
      </c>
      <c r="I28" s="20" t="s">
        <v>96</v>
      </c>
      <c r="J28" s="21" t="s">
        <v>96</v>
      </c>
    </row>
    <row r="29" customFormat="false" ht="12.75" hidden="false" customHeight="true" outlineLevel="0" collapsed="false">
      <c r="A29" s="84" t="s">
        <v>172</v>
      </c>
      <c r="B29" s="20" t="n">
        <v>396.2627416</v>
      </c>
      <c r="C29" s="157" t="s">
        <v>169</v>
      </c>
      <c r="D29" s="156" t="n">
        <v>55</v>
      </c>
      <c r="E29" s="156" t="n">
        <v>6</v>
      </c>
      <c r="F29" s="156" t="n">
        <v>0.1</v>
      </c>
      <c r="G29" s="82"/>
      <c r="H29" s="20" t="n">
        <v>21.794450788</v>
      </c>
      <c r="I29" s="20" t="n">
        <v>0.0023775764496</v>
      </c>
      <c r="J29" s="21" t="n">
        <v>3.962627416E-005</v>
      </c>
    </row>
    <row r="30" customFormat="false" ht="12.75" hidden="false" customHeight="true" outlineLevel="0" collapsed="false">
      <c r="A30" s="84" t="s">
        <v>173</v>
      </c>
      <c r="B30" s="20" t="s">
        <v>133</v>
      </c>
      <c r="C30" s="157" t="s">
        <v>169</v>
      </c>
      <c r="D30" s="159" t="s">
        <v>133</v>
      </c>
      <c r="E30" s="159" t="s">
        <v>133</v>
      </c>
      <c r="F30" s="159" t="s">
        <v>133</v>
      </c>
      <c r="G30" s="101" t="s">
        <v>174</v>
      </c>
      <c r="H30" s="20" t="s">
        <v>133</v>
      </c>
      <c r="I30" s="20" t="s">
        <v>133</v>
      </c>
      <c r="J30" s="21" t="s">
        <v>133</v>
      </c>
    </row>
    <row r="31" customFormat="false" ht="12.75" hidden="false" customHeight="true" outlineLevel="0" collapsed="false">
      <c r="A31" s="161" t="s">
        <v>175</v>
      </c>
      <c r="B31" s="24" t="s">
        <v>96</v>
      </c>
      <c r="C31" s="162" t="s">
        <v>169</v>
      </c>
      <c r="D31" s="159" t="s">
        <v>96</v>
      </c>
      <c r="E31" s="159" t="s">
        <v>96</v>
      </c>
      <c r="F31" s="159" t="s">
        <v>96</v>
      </c>
      <c r="G31" s="93"/>
      <c r="H31" s="24" t="s">
        <v>96</v>
      </c>
      <c r="I31" s="24" t="s">
        <v>96</v>
      </c>
      <c r="J31" s="163" t="s">
        <v>96</v>
      </c>
    </row>
    <row r="32" customFormat="false" ht="12.75" hidden="false" customHeight="true" outlineLevel="0" collapsed="false">
      <c r="A32" s="164" t="s">
        <v>204</v>
      </c>
      <c r="B32" s="165" t="n">
        <v>8171.0167652439</v>
      </c>
      <c r="C32" s="166" t="s">
        <v>169</v>
      </c>
      <c r="D32" s="167"/>
      <c r="E32" s="167"/>
      <c r="F32" s="167"/>
      <c r="G32" s="168"/>
      <c r="H32" s="165" t="n">
        <v>595.863603524802</v>
      </c>
      <c r="I32" s="165" t="n">
        <v>0.11405529599352</v>
      </c>
      <c r="J32" s="158" t="n">
        <v>0.0211345463531489</v>
      </c>
    </row>
    <row r="33" customFormat="false" ht="12.75" hidden="false" customHeight="true" outlineLevel="0" collapsed="false">
      <c r="A33" s="164" t="s">
        <v>205</v>
      </c>
      <c r="B33" s="159" t="s">
        <v>96</v>
      </c>
      <c r="C33" s="157" t="s">
        <v>169</v>
      </c>
      <c r="D33" s="169"/>
      <c r="E33" s="169"/>
      <c r="F33" s="169"/>
      <c r="G33" s="170"/>
      <c r="H33" s="159" t="s">
        <v>96</v>
      </c>
      <c r="I33" s="159" t="s">
        <v>96</v>
      </c>
      <c r="J33" s="160" t="s">
        <v>96</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0</v>
      </c>
      <c r="B35" s="20" t="s">
        <v>96</v>
      </c>
      <c r="C35" s="157" t="s">
        <v>169</v>
      </c>
      <c r="D35" s="159" t="s">
        <v>96</v>
      </c>
      <c r="E35" s="159" t="s">
        <v>96</v>
      </c>
      <c r="F35" s="159" t="s">
        <v>96</v>
      </c>
      <c r="G35" s="82"/>
      <c r="H35" s="20" t="s">
        <v>96</v>
      </c>
      <c r="I35" s="20" t="s">
        <v>96</v>
      </c>
      <c r="J35" s="21" t="s">
        <v>96</v>
      </c>
    </row>
    <row r="36" customFormat="false" ht="12.75" hidden="false" customHeight="true" outlineLevel="0" collapsed="false">
      <c r="A36" s="84" t="s">
        <v>171</v>
      </c>
      <c r="B36" s="20" t="s">
        <v>96</v>
      </c>
      <c r="C36" s="157" t="s">
        <v>169</v>
      </c>
      <c r="D36" s="159" t="s">
        <v>96</v>
      </c>
      <c r="E36" s="159" t="s">
        <v>96</v>
      </c>
      <c r="F36" s="159" t="s">
        <v>96</v>
      </c>
      <c r="G36" s="82"/>
      <c r="H36" s="20" t="s">
        <v>96</v>
      </c>
      <c r="I36" s="20" t="s">
        <v>96</v>
      </c>
      <c r="J36" s="21" t="s">
        <v>96</v>
      </c>
    </row>
    <row r="37" customFormat="false" ht="12.75" hidden="false" customHeight="true" outlineLevel="0" collapsed="false">
      <c r="A37" s="84" t="s">
        <v>172</v>
      </c>
      <c r="B37" s="20" t="s">
        <v>96</v>
      </c>
      <c r="C37" s="157" t="s">
        <v>169</v>
      </c>
      <c r="D37" s="159" t="s">
        <v>96</v>
      </c>
      <c r="E37" s="159" t="s">
        <v>96</v>
      </c>
      <c r="F37" s="159" t="s">
        <v>96</v>
      </c>
      <c r="G37" s="82"/>
      <c r="H37" s="20" t="s">
        <v>96</v>
      </c>
      <c r="I37" s="20" t="s">
        <v>96</v>
      </c>
      <c r="J37" s="21" t="s">
        <v>96</v>
      </c>
    </row>
    <row r="38" customFormat="false" ht="12.75" hidden="false" customHeight="true" outlineLevel="0" collapsed="false">
      <c r="A38" s="84" t="s">
        <v>173</v>
      </c>
      <c r="B38" s="20" t="s">
        <v>96</v>
      </c>
      <c r="C38" s="157" t="s">
        <v>169</v>
      </c>
      <c r="D38" s="159" t="s">
        <v>96</v>
      </c>
      <c r="E38" s="159" t="s">
        <v>96</v>
      </c>
      <c r="F38" s="159" t="s">
        <v>96</v>
      </c>
      <c r="G38" s="101" t="s">
        <v>174</v>
      </c>
      <c r="H38" s="20" t="s">
        <v>96</v>
      </c>
      <c r="I38" s="20" t="s">
        <v>96</v>
      </c>
      <c r="J38" s="21" t="s">
        <v>96</v>
      </c>
    </row>
    <row r="39" customFormat="false" ht="12.75" hidden="false" customHeight="true" outlineLevel="0" collapsed="false">
      <c r="A39" s="90" t="s">
        <v>175</v>
      </c>
      <c r="B39" s="24" t="s">
        <v>96</v>
      </c>
      <c r="C39" s="162" t="s">
        <v>169</v>
      </c>
      <c r="D39" s="173" t="s">
        <v>96</v>
      </c>
      <c r="E39" s="173" t="s">
        <v>96</v>
      </c>
      <c r="F39" s="173" t="s">
        <v>96</v>
      </c>
      <c r="G39" s="93"/>
      <c r="H39" s="24" t="s">
        <v>96</v>
      </c>
      <c r="I39" s="24" t="s">
        <v>96</v>
      </c>
      <c r="J39" s="163" t="s">
        <v>96</v>
      </c>
    </row>
    <row r="40" customFormat="false" ht="12.75" hidden="false" customHeight="true" outlineLevel="0" collapsed="false">
      <c r="A40" s="174" t="s">
        <v>206</v>
      </c>
      <c r="B40" s="165" t="n">
        <v>8171.0167652439</v>
      </c>
      <c r="C40" s="166" t="s">
        <v>169</v>
      </c>
      <c r="D40" s="167"/>
      <c r="E40" s="167"/>
      <c r="F40" s="167"/>
      <c r="G40" s="168"/>
      <c r="H40" s="165" t="n">
        <v>595.863603524802</v>
      </c>
      <c r="I40" s="165" t="n">
        <v>0.11405529599352</v>
      </c>
      <c r="J40" s="158" t="n">
        <v>0.0211345463531489</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0</v>
      </c>
      <c r="B42" s="20" t="n">
        <v>7854.4141962439</v>
      </c>
      <c r="C42" s="157" t="s">
        <v>169</v>
      </c>
      <c r="D42" s="156" t="n">
        <v>73.646544195037</v>
      </c>
      <c r="E42" s="156" t="n">
        <v>14.5211715531965</v>
      </c>
      <c r="F42" s="156" t="n">
        <v>2.69078582120813</v>
      </c>
      <c r="G42" s="82"/>
      <c r="H42" s="20" t="n">
        <v>578.450462229802</v>
      </c>
      <c r="I42" s="20" t="n">
        <v>0.11405529599352</v>
      </c>
      <c r="J42" s="21" t="n">
        <v>0.0211345463531489</v>
      </c>
    </row>
    <row r="43" customFormat="false" ht="12.75" hidden="false" customHeight="true" outlineLevel="0" collapsed="false">
      <c r="A43" s="84" t="s">
        <v>171</v>
      </c>
      <c r="B43" s="20" t="s">
        <v>96</v>
      </c>
      <c r="C43" s="157" t="s">
        <v>169</v>
      </c>
      <c r="D43" s="159" t="s">
        <v>96</v>
      </c>
      <c r="E43" s="159" t="s">
        <v>96</v>
      </c>
      <c r="F43" s="159" t="s">
        <v>96</v>
      </c>
      <c r="G43" s="82"/>
      <c r="H43" s="20" t="s">
        <v>96</v>
      </c>
      <c r="I43" s="20" t="s">
        <v>96</v>
      </c>
      <c r="J43" s="21" t="s">
        <v>96</v>
      </c>
    </row>
    <row r="44" customFormat="false" ht="12.75" hidden="false" customHeight="true" outlineLevel="0" collapsed="false">
      <c r="A44" s="84" t="s">
        <v>172</v>
      </c>
      <c r="B44" s="20" t="n">
        <v>316.602569</v>
      </c>
      <c r="C44" s="157" t="s">
        <v>169</v>
      </c>
      <c r="D44" s="156" t="n">
        <v>55</v>
      </c>
      <c r="E44" s="159" t="s">
        <v>133</v>
      </c>
      <c r="F44" s="159" t="s">
        <v>133</v>
      </c>
      <c r="G44" s="82"/>
      <c r="H44" s="20" t="n">
        <v>17.413141295</v>
      </c>
      <c r="I44" s="20" t="s">
        <v>133</v>
      </c>
      <c r="J44" s="21" t="s">
        <v>133</v>
      </c>
    </row>
    <row r="45" customFormat="false" ht="12.75" hidden="false" customHeight="true" outlineLevel="0" collapsed="false">
      <c r="A45" s="84" t="s">
        <v>173</v>
      </c>
      <c r="B45" s="20" t="s">
        <v>96</v>
      </c>
      <c r="C45" s="157" t="s">
        <v>169</v>
      </c>
      <c r="D45" s="159" t="s">
        <v>96</v>
      </c>
      <c r="E45" s="159" t="s">
        <v>96</v>
      </c>
      <c r="F45" s="159" t="s">
        <v>96</v>
      </c>
      <c r="G45" s="101" t="s">
        <v>174</v>
      </c>
      <c r="H45" s="20" t="s">
        <v>96</v>
      </c>
      <c r="I45" s="20" t="s">
        <v>96</v>
      </c>
      <c r="J45" s="21" t="s">
        <v>96</v>
      </c>
    </row>
    <row r="46" customFormat="false" ht="12.75" hidden="false" customHeight="true" outlineLevel="0" collapsed="false">
      <c r="A46" s="90" t="s">
        <v>175</v>
      </c>
      <c r="B46" s="24" t="s">
        <v>96</v>
      </c>
      <c r="C46" s="162" t="s">
        <v>169</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7</v>
      </c>
      <c r="B48" s="179"/>
      <c r="C48" s="179"/>
      <c r="D48" s="179"/>
      <c r="E48" s="179"/>
      <c r="F48" s="179"/>
      <c r="G48" s="179"/>
      <c r="H48" s="179"/>
      <c r="I48" s="179"/>
      <c r="J48" s="179"/>
    </row>
    <row r="49" customFormat="false" ht="13.5" hidden="false" customHeight="true" outlineLevel="0" collapsed="false">
      <c r="A49" s="180" t="s">
        <v>208</v>
      </c>
    </row>
    <row r="50" customFormat="false" ht="13.5" hidden="false" customHeight="true" outlineLevel="0" collapsed="false">
      <c r="A50" s="181" t="s">
        <v>209</v>
      </c>
      <c r="B50" s="181"/>
      <c r="C50" s="181"/>
      <c r="D50" s="181"/>
      <c r="E50" s="181"/>
      <c r="F50" s="181"/>
      <c r="G50" s="181"/>
      <c r="H50" s="181"/>
      <c r="I50" s="181"/>
      <c r="J50" s="181"/>
    </row>
    <row r="51" customFormat="false" ht="13.5" hidden="false" customHeight="true" outlineLevel="0" collapsed="false">
      <c r="A51" s="182" t="s">
        <v>210</v>
      </c>
    </row>
    <row r="52" customFormat="false" ht="13.5" hidden="false" customHeight="true" outlineLevel="0" collapsed="false">
      <c r="A52" s="180" t="s">
        <v>211</v>
      </c>
    </row>
    <row r="53" customFormat="false" ht="13.5" hidden="false" customHeight="true" outlineLevel="0" collapsed="false">
      <c r="A53" s="183" t="s">
        <v>212</v>
      </c>
    </row>
    <row r="54" customFormat="false" ht="13.5" hidden="false" customHeight="true" outlineLevel="0" collapsed="false">
      <c r="A54" s="184" t="s">
        <v>213</v>
      </c>
    </row>
    <row r="55" customFormat="false" ht="13.5" hidden="false" customHeight="true" outlineLevel="0" collapsed="false">
      <c r="A55" s="184" t="s">
        <v>214</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5</v>
      </c>
      <c r="B58" s="188"/>
      <c r="C58" s="188"/>
      <c r="D58" s="188"/>
      <c r="E58" s="188"/>
      <c r="F58" s="188"/>
      <c r="G58" s="188"/>
      <c r="H58" s="188"/>
      <c r="I58" s="188"/>
      <c r="J58" s="188"/>
    </row>
    <row r="59" customFormat="false" ht="13.5" hidden="false" customHeight="true" outlineLevel="0" collapsed="false">
      <c r="A59" s="188" t="s">
        <v>216</v>
      </c>
      <c r="B59" s="188"/>
      <c r="C59" s="188"/>
      <c r="D59" s="188"/>
      <c r="E59" s="188"/>
      <c r="F59" s="188"/>
      <c r="G59" s="188"/>
      <c r="H59" s="188"/>
      <c r="I59" s="188"/>
      <c r="J59" s="188"/>
    </row>
    <row r="60" customFormat="false" ht="13.5" hidden="false" customHeight="true" outlineLevel="0" collapsed="false">
      <c r="A60" s="188" t="s">
        <v>217</v>
      </c>
      <c r="B60" s="188"/>
      <c r="C60" s="188"/>
      <c r="D60" s="188"/>
      <c r="E60" s="188"/>
      <c r="F60" s="188"/>
      <c r="G60" s="188"/>
      <c r="H60" s="188"/>
      <c r="I60" s="188"/>
      <c r="J60" s="188"/>
    </row>
    <row r="61" customFormat="false" ht="24"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6</v>
      </c>
      <c r="B63" s="64"/>
      <c r="C63" s="64"/>
      <c r="D63" s="64"/>
      <c r="E63" s="64"/>
      <c r="F63" s="64"/>
      <c r="G63" s="64"/>
      <c r="H63" s="64"/>
      <c r="I63" s="64"/>
      <c r="J63" s="64"/>
      <c r="K63" s="16"/>
    </row>
    <row r="64" customFormat="false" ht="12.75" hidden="false" customHeight="true" outlineLevel="0" collapsed="false">
      <c r="A64" s="64" t="s">
        <v>147</v>
      </c>
      <c r="B64" s="64"/>
      <c r="C64" s="64"/>
      <c r="D64" s="64"/>
      <c r="E64" s="64"/>
      <c r="F64" s="64"/>
      <c r="G64" s="64"/>
      <c r="H64" s="64"/>
      <c r="I64" s="64"/>
      <c r="J64" s="64"/>
      <c r="K64" s="16"/>
    </row>
    <row r="65" customFormat="false" ht="12.75" hidden="false" customHeight="true" outlineLevel="0" collapsed="false">
      <c r="A65" s="64" t="s">
        <v>148</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12.75"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151</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087</v>
      </c>
      <c r="E1" s="114" t="s">
        <v>77</v>
      </c>
    </row>
    <row r="2" customFormat="false" ht="15.75" hidden="false" customHeight="true" outlineLevel="0" collapsed="false">
      <c r="A2" s="661" t="s">
        <v>2114</v>
      </c>
      <c r="E2" s="114" t="s">
        <v>79</v>
      </c>
    </row>
    <row r="3" customFormat="false" ht="15.75" hidden="false" customHeight="true" outlineLevel="0" collapsed="false">
      <c r="A3" s="661" t="s">
        <v>1995</v>
      </c>
      <c r="E3" s="114" t="s">
        <v>80</v>
      </c>
    </row>
    <row r="4" customFormat="false" ht="12.75" hidden="false" customHeight="true" outlineLevel="0" collapsed="false"/>
    <row r="5" customFormat="false" ht="49.5" hidden="false" customHeight="true" outlineLevel="0" collapsed="false">
      <c r="A5" s="2392" t="s">
        <v>81</v>
      </c>
      <c r="B5" s="2364" t="s">
        <v>2110</v>
      </c>
      <c r="C5" s="2364" t="s">
        <v>2111</v>
      </c>
      <c r="D5" s="2364" t="s">
        <v>2112</v>
      </c>
      <c r="E5" s="2385" t="s">
        <v>2113</v>
      </c>
      <c r="F5" s="16"/>
    </row>
    <row r="6" customFormat="false" ht="12.75" hidden="false" customHeight="true" outlineLevel="0" collapsed="false">
      <c r="A6" s="2392"/>
      <c r="B6" s="2365" t="s">
        <v>89</v>
      </c>
      <c r="C6" s="2365" t="s">
        <v>89</v>
      </c>
      <c r="D6" s="2365" t="s">
        <v>89</v>
      </c>
      <c r="E6" s="2386" t="s">
        <v>1532</v>
      </c>
      <c r="F6" s="16"/>
    </row>
    <row r="7" customFormat="false" ht="13.5" hidden="false" customHeight="true" outlineLevel="0" collapsed="false">
      <c r="A7" s="2393" t="s">
        <v>2099</v>
      </c>
      <c r="B7" s="2394" t="n">
        <v>16.1067044035729</v>
      </c>
      <c r="C7" s="2394" t="n">
        <v>16.3716712683365</v>
      </c>
      <c r="D7" s="2394" t="n">
        <v>14.8770854219614</v>
      </c>
      <c r="E7" s="2404" t="n">
        <v>-44.8516307244239</v>
      </c>
      <c r="F7" s="16"/>
    </row>
    <row r="8" customFormat="false" ht="12.75" hidden="false" customHeight="true" outlineLevel="0" collapsed="false">
      <c r="A8" s="2395" t="s">
        <v>1730</v>
      </c>
      <c r="B8" s="2369" t="n">
        <v>5.6430449509839</v>
      </c>
      <c r="C8" s="2369" t="n">
        <v>5.699536224809</v>
      </c>
      <c r="D8" s="2369" t="n">
        <v>5.3701793349064</v>
      </c>
      <c r="E8" s="2388" t="n">
        <v>-39.3823098990883</v>
      </c>
      <c r="F8" s="16"/>
    </row>
    <row r="9" customFormat="false" ht="12.75" hidden="false" customHeight="true" outlineLevel="0" collapsed="false">
      <c r="A9" s="2396" t="s">
        <v>1657</v>
      </c>
      <c r="B9" s="596" t="n">
        <v>0.076674436</v>
      </c>
      <c r="C9" s="596" t="n">
        <v>0.07709605</v>
      </c>
      <c r="D9" s="596" t="n">
        <v>0.0730173413</v>
      </c>
      <c r="E9" s="596" t="n">
        <v>2.66255267570188</v>
      </c>
      <c r="F9" s="16"/>
    </row>
    <row r="10" customFormat="false" ht="12.75" hidden="false" customHeight="true" outlineLevel="0" collapsed="false">
      <c r="A10" s="2396" t="s">
        <v>2115</v>
      </c>
      <c r="B10" s="596" t="n">
        <v>0.467217460026774</v>
      </c>
      <c r="C10" s="596" t="n">
        <v>0.479592202318018</v>
      </c>
      <c r="D10" s="596" t="n">
        <v>0.47084074326327</v>
      </c>
      <c r="E10" s="596" t="n">
        <v>25.7192986620765</v>
      </c>
      <c r="F10" s="16"/>
    </row>
    <row r="11" customFormat="false" ht="12.75" hidden="false" customHeight="true" outlineLevel="0" collapsed="false">
      <c r="A11" s="2396" t="s">
        <v>1659</v>
      </c>
      <c r="B11" s="596" t="n">
        <v>1.70890025306238</v>
      </c>
      <c r="C11" s="596" t="n">
        <v>1.53225267720681</v>
      </c>
      <c r="D11" s="596" t="n">
        <v>1.375825454897</v>
      </c>
      <c r="E11" s="596" t="n">
        <v>-69.2845889699898</v>
      </c>
      <c r="F11" s="16"/>
    </row>
    <row r="12" customFormat="false" ht="12.75" hidden="false" customHeight="true" outlineLevel="0" collapsed="false">
      <c r="A12" s="2396" t="s">
        <v>1660</v>
      </c>
      <c r="B12" s="596" t="n">
        <v>3.27207817744967</v>
      </c>
      <c r="C12" s="596" t="n">
        <v>3.49448033866152</v>
      </c>
      <c r="D12" s="596" t="n">
        <v>3.33644049945261</v>
      </c>
      <c r="E12" s="596" t="n">
        <v>-12.6286645378249</v>
      </c>
      <c r="F12" s="16"/>
    </row>
    <row r="13" customFormat="false" ht="12.75" hidden="false" customHeight="true" outlineLevel="0" collapsed="false">
      <c r="A13" s="2396" t="s">
        <v>1661</v>
      </c>
      <c r="B13" s="596" t="n">
        <v>0.118174624445078</v>
      </c>
      <c r="C13" s="596" t="n">
        <v>0.116114956622656</v>
      </c>
      <c r="D13" s="596" t="n">
        <v>0.11405529599352</v>
      </c>
      <c r="E13" s="596" t="n">
        <v>-1.24842359162316</v>
      </c>
      <c r="F13" s="16"/>
    </row>
    <row r="14" customFormat="false" ht="12.75" hidden="false" customHeight="true" outlineLevel="0" collapsed="false">
      <c r="A14" s="2395" t="s">
        <v>122</v>
      </c>
      <c r="B14" s="2369" t="n">
        <v>10.463659452589</v>
      </c>
      <c r="C14" s="2369" t="n">
        <v>10.6721350435275</v>
      </c>
      <c r="D14" s="2369" t="n">
        <v>9.506906087055</v>
      </c>
      <c r="E14" s="2388" t="n">
        <v>-47.5260374899229</v>
      </c>
      <c r="F14" s="16"/>
    </row>
    <row r="15" customFormat="false" ht="12.75" hidden="false" customHeight="true" outlineLevel="0" collapsed="false">
      <c r="A15" s="2396" t="s">
        <v>123</v>
      </c>
      <c r="B15" s="594" t="s">
        <v>96</v>
      </c>
      <c r="C15" s="594" t="s">
        <v>96</v>
      </c>
      <c r="D15" s="594" t="s">
        <v>96</v>
      </c>
      <c r="E15" s="596" t="n">
        <v>0</v>
      </c>
      <c r="F15" s="16"/>
    </row>
    <row r="16" customFormat="false" ht="13.5" hidden="false" customHeight="true" outlineLevel="0" collapsed="false">
      <c r="A16" s="2396" t="s">
        <v>1662</v>
      </c>
      <c r="B16" s="776" t="n">
        <v>10.463659452589</v>
      </c>
      <c r="C16" s="776" t="n">
        <v>10.6721350435275</v>
      </c>
      <c r="D16" s="776" t="n">
        <v>9.506906087055</v>
      </c>
      <c r="E16" s="776" t="n">
        <v>-47.5260374899229</v>
      </c>
      <c r="F16" s="16"/>
    </row>
    <row r="17" customFormat="false" ht="12.75" hidden="false" customHeight="true" outlineLevel="0" collapsed="false">
      <c r="A17" s="2393" t="s">
        <v>2100</v>
      </c>
      <c r="B17" s="2376" t="n">
        <v>0.343044471666667</v>
      </c>
      <c r="C17" s="2376" t="n">
        <v>0.3432276596</v>
      </c>
      <c r="D17" s="2376" t="n">
        <v>0.341429808466667</v>
      </c>
      <c r="E17" s="2390" t="n">
        <v>-21.2763000999354</v>
      </c>
      <c r="F17" s="16"/>
    </row>
    <row r="18" customFormat="false" ht="12.75" hidden="false" customHeight="true" outlineLevel="0" collapsed="false">
      <c r="A18" s="2395" t="s">
        <v>493</v>
      </c>
      <c r="B18" s="596" t="n">
        <v>0.032877805</v>
      </c>
      <c r="C18" s="596" t="n">
        <v>0.0332276596</v>
      </c>
      <c r="D18" s="596" t="n">
        <v>0.0314298084666667</v>
      </c>
      <c r="E18" s="596" t="n">
        <v>-30.0884097689177</v>
      </c>
      <c r="F18" s="16"/>
    </row>
    <row r="19" customFormat="false" ht="12.75" hidden="false" customHeight="true" outlineLevel="0" collapsed="false">
      <c r="A19" s="2395" t="s">
        <v>502</v>
      </c>
      <c r="B19" s="596" t="n">
        <v>0.310166666666667</v>
      </c>
      <c r="C19" s="596" t="n">
        <v>0.31</v>
      </c>
      <c r="D19" s="596" t="n">
        <v>0.31</v>
      </c>
      <c r="E19" s="596" t="n">
        <v>-20.2572347266881</v>
      </c>
      <c r="F19" s="16"/>
    </row>
    <row r="20" customFormat="false" ht="12.75" hidden="false" customHeight="true" outlineLevel="0" collapsed="false">
      <c r="A20" s="2395" t="s">
        <v>514</v>
      </c>
      <c r="B20" s="594" t="s">
        <v>132</v>
      </c>
      <c r="C20" s="594" t="s">
        <v>132</v>
      </c>
      <c r="D20" s="594" t="s">
        <v>132</v>
      </c>
      <c r="E20" s="596" t="n">
        <v>0</v>
      </c>
      <c r="F20" s="16"/>
    </row>
    <row r="21" customFormat="false" ht="12.75" hidden="false" customHeight="true" outlineLevel="0" collapsed="false">
      <c r="A21" s="2395" t="s">
        <v>523</v>
      </c>
      <c r="B21" s="683"/>
      <c r="C21" s="683"/>
      <c r="D21" s="683"/>
      <c r="E21" s="683"/>
      <c r="F21" s="16"/>
    </row>
    <row r="22" customFormat="false" ht="13.5" hidden="false" customHeight="true" outlineLevel="0" collapsed="false">
      <c r="A22" s="2395" t="s">
        <v>2101</v>
      </c>
      <c r="B22" s="683"/>
      <c r="C22" s="683"/>
      <c r="D22" s="683"/>
      <c r="E22" s="683"/>
      <c r="F22" s="16"/>
    </row>
    <row r="23" customFormat="false" ht="13.5" hidden="false" customHeight="true" outlineLevel="0" collapsed="false">
      <c r="A23" s="2395" t="s">
        <v>2102</v>
      </c>
      <c r="B23" s="683"/>
      <c r="C23" s="683"/>
      <c r="D23" s="683"/>
      <c r="E23" s="683"/>
      <c r="F23" s="16"/>
    </row>
    <row r="24" customFormat="false" ht="13.5" hidden="false" customHeight="true" outlineLevel="0" collapsed="false">
      <c r="A24" s="2395" t="s">
        <v>1668</v>
      </c>
      <c r="B24" s="2378" t="s">
        <v>96</v>
      </c>
      <c r="C24" s="2378" t="s">
        <v>96</v>
      </c>
      <c r="D24" s="2378" t="s">
        <v>96</v>
      </c>
      <c r="E24" s="776" t="n">
        <v>0</v>
      </c>
      <c r="F24" s="16"/>
    </row>
    <row r="25" customFormat="false" ht="13.5" hidden="false" customHeight="true" outlineLevel="0" collapsed="false">
      <c r="A25" s="2397" t="s">
        <v>2103</v>
      </c>
      <c r="B25" s="2398"/>
      <c r="C25" s="2398"/>
      <c r="D25" s="2398"/>
      <c r="E25" s="2405"/>
      <c r="F25" s="16"/>
    </row>
    <row r="26" customFormat="false" ht="12.75" hidden="false" customHeight="true" outlineLevel="0" collapsed="false">
      <c r="A26" s="2393" t="s">
        <v>2116</v>
      </c>
      <c r="B26" s="2399" t="n">
        <v>134.991149133074</v>
      </c>
      <c r="C26" s="2399" t="n">
        <v>136.520054909601</v>
      </c>
      <c r="D26" s="2399" t="n">
        <v>135.503103586716</v>
      </c>
      <c r="E26" s="2406" t="n">
        <v>-6.46552601224173</v>
      </c>
      <c r="F26" s="16"/>
    </row>
    <row r="27" customFormat="false" ht="12.75" hidden="false" customHeight="true" outlineLevel="0" collapsed="false">
      <c r="A27" s="2395" t="s">
        <v>1678</v>
      </c>
      <c r="B27" s="596" t="n">
        <v>110.515425632702</v>
      </c>
      <c r="C27" s="596" t="n">
        <v>111.743555845849</v>
      </c>
      <c r="D27" s="596" t="n">
        <v>110.86825103847</v>
      </c>
      <c r="E27" s="596" t="n">
        <v>-5.92392053917993</v>
      </c>
      <c r="F27" s="16"/>
    </row>
    <row r="28" customFormat="false" ht="12.75" hidden="false" customHeight="true" outlineLevel="0" collapsed="false">
      <c r="A28" s="2395" t="s">
        <v>829</v>
      </c>
      <c r="B28" s="596" t="n">
        <v>23.9997235003723</v>
      </c>
      <c r="C28" s="596" t="n">
        <v>24.300499063752</v>
      </c>
      <c r="D28" s="596" t="n">
        <v>24.1588525482464</v>
      </c>
      <c r="E28" s="596" t="n">
        <v>-8.98606714568989</v>
      </c>
      <c r="F28" s="16"/>
    </row>
    <row r="29" customFormat="false" ht="12.75" hidden="false" customHeight="true" outlineLevel="0" collapsed="false">
      <c r="A29" s="2395" t="s">
        <v>839</v>
      </c>
      <c r="B29" s="594" t="s">
        <v>96</v>
      </c>
      <c r="C29" s="594" t="s">
        <v>96</v>
      </c>
      <c r="D29" s="594" t="s">
        <v>96</v>
      </c>
      <c r="E29" s="596" t="n">
        <v>0</v>
      </c>
      <c r="F29" s="16"/>
    </row>
    <row r="30" customFormat="false" ht="12.75" hidden="false" customHeight="true" outlineLevel="0" collapsed="false">
      <c r="A30" s="2395" t="s">
        <v>1793</v>
      </c>
      <c r="B30" s="594" t="s">
        <v>96</v>
      </c>
      <c r="C30" s="594" t="s">
        <v>96</v>
      </c>
      <c r="D30" s="594" t="s">
        <v>96</v>
      </c>
      <c r="E30" s="596" t="n">
        <v>0</v>
      </c>
      <c r="F30" s="16"/>
    </row>
    <row r="31" customFormat="false" ht="12.75" hidden="false" customHeight="true" outlineLevel="0" collapsed="false">
      <c r="A31" s="2395" t="s">
        <v>850</v>
      </c>
      <c r="B31" s="594" t="s">
        <v>96</v>
      </c>
      <c r="C31" s="594" t="s">
        <v>96</v>
      </c>
      <c r="D31" s="594" t="s">
        <v>96</v>
      </c>
      <c r="E31" s="596" t="n">
        <v>0</v>
      </c>
      <c r="F31" s="16"/>
    </row>
    <row r="32" customFormat="false" ht="12.75" hidden="false" customHeight="true" outlineLevel="0" collapsed="false">
      <c r="A32" s="2395" t="s">
        <v>1680</v>
      </c>
      <c r="B32" s="596" t="n">
        <v>0.476</v>
      </c>
      <c r="C32" s="596" t="n">
        <v>0.476</v>
      </c>
      <c r="D32" s="596" t="n">
        <v>0.476</v>
      </c>
      <c r="E32" s="596" t="n">
        <v>0</v>
      </c>
      <c r="F32" s="16"/>
    </row>
    <row r="33" customFormat="false" ht="13.5" hidden="false" customHeight="true" outlineLevel="0" collapsed="false">
      <c r="A33" s="2395" t="s">
        <v>1668</v>
      </c>
      <c r="B33" s="2378" t="s">
        <v>96</v>
      </c>
      <c r="C33" s="2378" t="s">
        <v>96</v>
      </c>
      <c r="D33" s="2378" t="s">
        <v>96</v>
      </c>
      <c r="E33" s="776" t="n">
        <v>0</v>
      </c>
      <c r="F33" s="16"/>
    </row>
    <row r="34" customFormat="false" ht="12.75" hidden="false" customHeight="true" outlineLevel="0" collapsed="false">
      <c r="A34" s="2393" t="s">
        <v>1681</v>
      </c>
      <c r="B34" s="2376" t="n">
        <v>0.0127</v>
      </c>
      <c r="C34" s="2376" t="n">
        <v>0.0131</v>
      </c>
      <c r="D34" s="2376" t="n">
        <v>0.1451</v>
      </c>
      <c r="E34" s="2390" t="n">
        <v>-62.8044091258652</v>
      </c>
      <c r="F34" s="16"/>
    </row>
    <row r="35" customFormat="false" ht="12.75" hidden="false" customHeight="true" outlineLevel="0" collapsed="false">
      <c r="A35" s="1740" t="s">
        <v>1143</v>
      </c>
      <c r="B35" s="596" t="n">
        <v>0.0127</v>
      </c>
      <c r="C35" s="596" t="n">
        <v>0.0131</v>
      </c>
      <c r="D35" s="596" t="n">
        <v>0.1451</v>
      </c>
      <c r="E35" s="596" t="n">
        <v>-62.8044091258652</v>
      </c>
      <c r="F35" s="16"/>
    </row>
    <row r="36" customFormat="false" ht="12.75" hidden="false" customHeight="true" outlineLevel="0" collapsed="false">
      <c r="A36" s="1740" t="s">
        <v>1146</v>
      </c>
      <c r="B36" s="594" t="s">
        <v>96</v>
      </c>
      <c r="C36" s="594" t="s">
        <v>96</v>
      </c>
      <c r="D36" s="594" t="s">
        <v>96</v>
      </c>
      <c r="E36" s="596" t="n">
        <v>0</v>
      </c>
      <c r="F36" s="16"/>
    </row>
    <row r="37" customFormat="false" ht="12.75" hidden="false" customHeight="true" outlineLevel="0" collapsed="false">
      <c r="A37" s="1740" t="s">
        <v>1149</v>
      </c>
      <c r="B37" s="594" t="s">
        <v>96</v>
      </c>
      <c r="C37" s="594" t="s">
        <v>96</v>
      </c>
      <c r="D37" s="594" t="s">
        <v>96</v>
      </c>
      <c r="E37" s="596" t="n">
        <v>0</v>
      </c>
      <c r="F37" s="16"/>
    </row>
    <row r="38" customFormat="false" ht="12.75" hidden="false" customHeight="true" outlineLevel="0" collapsed="false">
      <c r="A38" s="1740" t="s">
        <v>1152</v>
      </c>
      <c r="B38" s="594" t="s">
        <v>96</v>
      </c>
      <c r="C38" s="594" t="s">
        <v>96</v>
      </c>
      <c r="D38" s="594" t="s">
        <v>96</v>
      </c>
      <c r="E38" s="596" t="n">
        <v>0</v>
      </c>
      <c r="F38" s="16"/>
    </row>
    <row r="39" customFormat="false" ht="12.75" hidden="false" customHeight="true" outlineLevel="0" collapsed="false">
      <c r="A39" s="1740" t="s">
        <v>1683</v>
      </c>
      <c r="B39" s="594" t="s">
        <v>1157</v>
      </c>
      <c r="C39" s="594" t="s">
        <v>1157</v>
      </c>
      <c r="D39" s="594" t="s">
        <v>1157</v>
      </c>
      <c r="E39" s="596" t="n">
        <v>0</v>
      </c>
      <c r="F39" s="16"/>
    </row>
    <row r="40" customFormat="false" ht="12.75" hidden="false" customHeight="true" outlineLevel="0" collapsed="false">
      <c r="A40" s="1740" t="s">
        <v>1160</v>
      </c>
      <c r="B40" s="594" t="s">
        <v>1157</v>
      </c>
      <c r="C40" s="594" t="s">
        <v>1157</v>
      </c>
      <c r="D40" s="594" t="s">
        <v>1157</v>
      </c>
      <c r="E40" s="596" t="n">
        <v>0</v>
      </c>
      <c r="F40" s="16"/>
    </row>
    <row r="41" customFormat="false" ht="13.5" hidden="false" customHeight="true" outlineLevel="0" collapsed="false">
      <c r="A41" s="2377" t="s">
        <v>1684</v>
      </c>
      <c r="B41" s="2378" t="s">
        <v>1153</v>
      </c>
      <c r="C41" s="2378" t="s">
        <v>1153</v>
      </c>
      <c r="D41" s="2378" t="s">
        <v>1153</v>
      </c>
      <c r="E41" s="776" t="n">
        <v>0</v>
      </c>
      <c r="F41" s="16"/>
    </row>
    <row r="42" customFormat="false" ht="12.75" hidden="false" customHeight="true" outlineLevel="0" collapsed="false">
      <c r="A42" s="2397" t="s">
        <v>1685</v>
      </c>
      <c r="B42" s="2376" t="n">
        <v>24.5927659168094</v>
      </c>
      <c r="C42" s="2376" t="n">
        <v>23.3593357708748</v>
      </c>
      <c r="D42" s="2376" t="n">
        <v>22.9134790002384</v>
      </c>
      <c r="E42" s="2390" t="n">
        <v>-36.3464961778177</v>
      </c>
      <c r="F42" s="16"/>
    </row>
    <row r="43" customFormat="false" ht="12.75" hidden="false" customHeight="true" outlineLevel="0" collapsed="false">
      <c r="A43" s="2395" t="s">
        <v>1492</v>
      </c>
      <c r="B43" s="596" t="n">
        <v>19.3234</v>
      </c>
      <c r="C43" s="596" t="n">
        <v>18.0144</v>
      </c>
      <c r="D43" s="596" t="n">
        <v>17.1057</v>
      </c>
      <c r="E43" s="596" t="n">
        <v>-48.1676868068602</v>
      </c>
      <c r="F43" s="16"/>
    </row>
    <row r="44" customFormat="false" ht="12.75" hidden="false" customHeight="true" outlineLevel="0" collapsed="false">
      <c r="A44" s="2395" t="s">
        <v>1687</v>
      </c>
      <c r="B44" s="596" t="n">
        <v>1.5129400001427</v>
      </c>
      <c r="C44" s="596" t="n">
        <v>1.5290000000415</v>
      </c>
      <c r="D44" s="596" t="n">
        <v>1.5411000002384</v>
      </c>
      <c r="E44" s="596" t="n">
        <v>13.1531130323117</v>
      </c>
      <c r="F44" s="16"/>
    </row>
    <row r="45" customFormat="false" ht="12.75" hidden="false" customHeight="true" outlineLevel="0" collapsed="false">
      <c r="A45" s="2395" t="s">
        <v>1688</v>
      </c>
      <c r="B45" s="596" t="n">
        <v>0.186697916666667</v>
      </c>
      <c r="C45" s="596" t="n">
        <v>0.186985770833333</v>
      </c>
      <c r="D45" s="596" t="n">
        <v>0.18722</v>
      </c>
      <c r="E45" s="596" t="n">
        <v>-0.705383187483425</v>
      </c>
      <c r="F45" s="16"/>
    </row>
    <row r="46" customFormat="false" ht="13.5" hidden="false" customHeight="true" outlineLevel="0" collapsed="false">
      <c r="A46" s="2395" t="s">
        <v>778</v>
      </c>
      <c r="B46" s="776" t="n">
        <v>3.569728</v>
      </c>
      <c r="C46" s="776" t="n">
        <v>3.62895</v>
      </c>
      <c r="D46" s="776" t="n">
        <v>4.079459</v>
      </c>
      <c r="E46" s="776" t="n">
        <v>182.376080681669</v>
      </c>
      <c r="F46" s="16"/>
    </row>
    <row r="47" customFormat="false" ht="12.75" hidden="false" customHeight="true" outlineLevel="0" collapsed="false">
      <c r="A47" s="2400" t="s">
        <v>2106</v>
      </c>
      <c r="B47" s="2376" t="s">
        <v>96</v>
      </c>
      <c r="C47" s="2376" t="s">
        <v>96</v>
      </c>
      <c r="D47" s="2376" t="s">
        <v>96</v>
      </c>
      <c r="E47" s="2390" t="n">
        <v>0</v>
      </c>
      <c r="F47" s="16"/>
    </row>
    <row r="48" customFormat="false" ht="13.5" hidden="false" customHeight="true" outlineLevel="0" collapsed="false">
      <c r="A48" s="358"/>
      <c r="B48" s="2378"/>
      <c r="C48" s="2378"/>
      <c r="D48" s="2378"/>
      <c r="E48" s="2378"/>
      <c r="F48" s="16"/>
    </row>
    <row r="49" customFormat="false" ht="14.25" hidden="false" customHeight="true" outlineLevel="0" collapsed="false">
      <c r="A49" s="2379" t="s">
        <v>2117</v>
      </c>
      <c r="B49" s="2381" t="n">
        <v>176.046363925123</v>
      </c>
      <c r="C49" s="2381" t="n">
        <v>176.607389608412</v>
      </c>
      <c r="D49" s="2381" t="n">
        <v>173.780197817383</v>
      </c>
      <c r="E49" s="2391" t="n">
        <v>-16.7189564825531</v>
      </c>
      <c r="F49" s="16"/>
    </row>
    <row r="50" customFormat="false" ht="14.25" hidden="false" customHeight="true" outlineLevel="0" collapsed="false">
      <c r="A50" s="2379" t="s">
        <v>2118</v>
      </c>
      <c r="B50" s="2381" t="n">
        <v>176.033663925123</v>
      </c>
      <c r="C50" s="2381" t="n">
        <v>176.594289608412</v>
      </c>
      <c r="D50" s="2381" t="n">
        <v>173.635097817383</v>
      </c>
      <c r="E50" s="2391" t="n">
        <v>-16.6326390835441</v>
      </c>
      <c r="F50" s="16"/>
    </row>
    <row r="51" customFormat="false" ht="13.5" hidden="false" customHeight="true" outlineLevel="0" collapsed="false">
      <c r="A51" s="2382"/>
      <c r="B51" s="2378"/>
      <c r="C51" s="2378"/>
      <c r="D51" s="2378"/>
      <c r="E51" s="2378"/>
      <c r="F51" s="16"/>
    </row>
    <row r="52" customFormat="false" ht="12.75" hidden="false" customHeight="true" outlineLevel="0" collapsed="false">
      <c r="A52" s="2397" t="s">
        <v>1942</v>
      </c>
      <c r="B52" s="426"/>
      <c r="C52" s="426"/>
      <c r="D52" s="426"/>
      <c r="E52" s="2407"/>
      <c r="F52" s="16"/>
    </row>
    <row r="53" customFormat="false" ht="12.75" hidden="false" customHeight="true" outlineLevel="0" collapsed="false">
      <c r="A53" s="2401" t="s">
        <v>137</v>
      </c>
      <c r="B53" s="2369" t="n">
        <v>0.0774181190611158</v>
      </c>
      <c r="C53" s="2369" t="n">
        <v>0.073292838650969</v>
      </c>
      <c r="D53" s="2369" t="n">
        <v>0.067866231464388</v>
      </c>
      <c r="E53" s="2388" t="n">
        <v>-22.4177120982873</v>
      </c>
      <c r="F53" s="16"/>
    </row>
    <row r="54" customFormat="false" ht="12.75" hidden="false" customHeight="true" outlineLevel="0" collapsed="false">
      <c r="A54" s="2396" t="s">
        <v>138</v>
      </c>
      <c r="B54" s="596" t="n">
        <v>0.0774181190611158</v>
      </c>
      <c r="C54" s="596" t="n">
        <v>0.073292838650969</v>
      </c>
      <c r="D54" s="596" t="n">
        <v>0.067866231464388</v>
      </c>
      <c r="E54" s="596" t="n">
        <v>-22.4177120982873</v>
      </c>
      <c r="F54" s="16"/>
    </row>
    <row r="55" customFormat="false" ht="12.75" hidden="false" customHeight="true" outlineLevel="0" collapsed="false">
      <c r="A55" s="2396" t="s">
        <v>139</v>
      </c>
      <c r="B55" s="594" t="s">
        <v>96</v>
      </c>
      <c r="C55" s="594" t="s">
        <v>96</v>
      </c>
      <c r="D55" s="594" t="s">
        <v>96</v>
      </c>
      <c r="E55" s="596" t="n">
        <v>0</v>
      </c>
      <c r="F55" s="16"/>
    </row>
    <row r="56" customFormat="false" ht="12.75" hidden="false" customHeight="true" outlineLevel="0" collapsed="false">
      <c r="A56" s="2401" t="s">
        <v>140</v>
      </c>
      <c r="B56" s="594" t="s">
        <v>96</v>
      </c>
      <c r="C56" s="594" t="s">
        <v>96</v>
      </c>
      <c r="D56" s="594" t="s">
        <v>96</v>
      </c>
      <c r="E56" s="596" t="n">
        <v>0</v>
      </c>
      <c r="F56" s="16"/>
    </row>
    <row r="57" customFormat="false" ht="14.25" hidden="false" customHeight="true" outlineLevel="0" collapsed="false">
      <c r="A57" s="2402" t="s">
        <v>141</v>
      </c>
      <c r="B57" s="2403"/>
      <c r="C57" s="2403"/>
      <c r="D57" s="2403"/>
      <c r="E57" s="2403"/>
      <c r="F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087</v>
      </c>
      <c r="K1" s="114" t="s">
        <v>77</v>
      </c>
    </row>
    <row r="2" customFormat="false" ht="15.75" hidden="false" customHeight="true" outlineLevel="0" collapsed="false">
      <c r="A2" s="661" t="s">
        <v>2119</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60" hidden="false" customHeight="true" outlineLevel="0" collapsed="false">
      <c r="A5" s="2408"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408"/>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7" t="s">
        <v>2099</v>
      </c>
      <c r="B7" s="2373" t="n">
        <v>0.865250854136236</v>
      </c>
      <c r="C7" s="2373" t="n">
        <v>0.945030998650391</v>
      </c>
      <c r="D7" s="2373" t="n">
        <v>1.02438795677959</v>
      </c>
      <c r="E7" s="2373" t="n">
        <v>1.02343949223606</v>
      </c>
      <c r="F7" s="2373" t="n">
        <v>1.07484314132038</v>
      </c>
      <c r="G7" s="2373" t="n">
        <v>1.1114896188698</v>
      </c>
      <c r="H7" s="2373" t="n">
        <v>1.15941595289983</v>
      </c>
      <c r="I7" s="2373" t="n">
        <v>1.18268256508743</v>
      </c>
      <c r="J7" s="2373" t="n">
        <v>1.21150118496625</v>
      </c>
      <c r="K7" s="2373" t="n">
        <v>1.24188327571934</v>
      </c>
      <c r="L7" s="16"/>
    </row>
    <row r="8" customFormat="false" ht="12" hidden="false" customHeight="true" outlineLevel="0" collapsed="false">
      <c r="A8" s="2395" t="s">
        <v>1730</v>
      </c>
      <c r="B8" s="2369" t="n">
        <v>0.865161754136236</v>
      </c>
      <c r="C8" s="2369" t="n">
        <v>0.944976890650391</v>
      </c>
      <c r="D8" s="2369" t="n">
        <v>1.02433125677959</v>
      </c>
      <c r="E8" s="2369" t="n">
        <v>1.02338020023606</v>
      </c>
      <c r="F8" s="2369" t="n">
        <v>1.07476926932038</v>
      </c>
      <c r="G8" s="2369" t="n">
        <v>1.1114086188698</v>
      </c>
      <c r="H8" s="2369" t="n">
        <v>1.15932879689983</v>
      </c>
      <c r="I8" s="2369" t="n">
        <v>1.18259573308743</v>
      </c>
      <c r="J8" s="2369" t="n">
        <v>1.21141176096625</v>
      </c>
      <c r="K8" s="2369" t="n">
        <v>1.24179093571934</v>
      </c>
      <c r="L8" s="16"/>
    </row>
    <row r="9" customFormat="false" ht="12" hidden="false" customHeight="true" outlineLevel="0" collapsed="false">
      <c r="A9" s="2396" t="s">
        <v>1657</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96" t="s">
        <v>2115</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96" t="s">
        <v>1659</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96" t="s">
        <v>1660</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96" t="s">
        <v>1661</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95" t="s">
        <v>122</v>
      </c>
      <c r="B14" s="2369" t="n">
        <v>8.91E-005</v>
      </c>
      <c r="C14" s="2369" t="n">
        <v>5.4108E-005</v>
      </c>
      <c r="D14" s="2369" t="n">
        <v>5.67E-005</v>
      </c>
      <c r="E14" s="2369" t="n">
        <v>5.9292E-005</v>
      </c>
      <c r="F14" s="2369" t="n">
        <v>7.3872E-005</v>
      </c>
      <c r="G14" s="2369" t="n">
        <v>8.1E-005</v>
      </c>
      <c r="H14" s="2369" t="n">
        <v>8.7156E-005</v>
      </c>
      <c r="I14" s="2369" t="n">
        <v>8.6832E-005</v>
      </c>
      <c r="J14" s="2369" t="n">
        <v>8.9424E-005</v>
      </c>
      <c r="K14" s="2369" t="n">
        <v>9.234E-005</v>
      </c>
      <c r="L14" s="16"/>
    </row>
    <row r="15" customFormat="false" ht="12"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2.75" hidden="false" customHeight="true" outlineLevel="0" collapsed="false">
      <c r="A16" s="2396" t="s">
        <v>1662</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97" t="s">
        <v>2100</v>
      </c>
      <c r="B17" s="2373" t="n">
        <v>0.5605</v>
      </c>
      <c r="C17" s="2373" t="n">
        <v>0.555775</v>
      </c>
      <c r="D17" s="2373" t="n">
        <v>0.485715</v>
      </c>
      <c r="E17" s="2373" t="n">
        <v>0.463435</v>
      </c>
      <c r="F17" s="2373" t="n">
        <v>0.54248</v>
      </c>
      <c r="G17" s="2373" t="n">
        <v>0.5334</v>
      </c>
      <c r="H17" s="2373" t="n">
        <v>0.51564</v>
      </c>
      <c r="I17" s="2373" t="n">
        <v>0.45514</v>
      </c>
      <c r="J17" s="2373" t="n">
        <v>0.485095</v>
      </c>
      <c r="K17" s="2373" t="n">
        <v>0.49276</v>
      </c>
      <c r="L17" s="16"/>
    </row>
    <row r="18" customFormat="false" ht="12" hidden="false" customHeight="true" outlineLevel="0" collapsed="false">
      <c r="A18" s="2395" t="s">
        <v>493</v>
      </c>
      <c r="B18" s="594" t="s">
        <v>96</v>
      </c>
      <c r="C18" s="594" t="s">
        <v>96</v>
      </c>
      <c r="D18" s="594" t="s">
        <v>96</v>
      </c>
      <c r="E18" s="594" t="s">
        <v>96</v>
      </c>
      <c r="F18" s="594" t="s">
        <v>96</v>
      </c>
      <c r="G18" s="594" t="s">
        <v>96</v>
      </c>
      <c r="H18" s="594" t="s">
        <v>96</v>
      </c>
      <c r="I18" s="594" t="s">
        <v>96</v>
      </c>
      <c r="J18" s="594" t="s">
        <v>96</v>
      </c>
      <c r="K18" s="594" t="s">
        <v>96</v>
      </c>
      <c r="L18" s="16"/>
    </row>
    <row r="19" customFormat="false" ht="12" hidden="false" customHeight="true" outlineLevel="0" collapsed="false">
      <c r="A19" s="2395" t="s">
        <v>502</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95" t="s">
        <v>514</v>
      </c>
      <c r="B20" s="594" t="s">
        <v>96</v>
      </c>
      <c r="C20" s="594" t="s">
        <v>96</v>
      </c>
      <c r="D20" s="594" t="s">
        <v>96</v>
      </c>
      <c r="E20" s="594" t="s">
        <v>96</v>
      </c>
      <c r="F20" s="594" t="s">
        <v>96</v>
      </c>
      <c r="G20" s="594" t="s">
        <v>96</v>
      </c>
      <c r="H20" s="594" t="s">
        <v>96</v>
      </c>
      <c r="I20" s="594" t="s">
        <v>96</v>
      </c>
      <c r="J20" s="594" t="s">
        <v>96</v>
      </c>
      <c r="K20" s="594" t="s">
        <v>96</v>
      </c>
      <c r="L20" s="16"/>
    </row>
    <row r="21" customFormat="false" ht="12"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2.7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2.75" hidden="false" customHeight="true" outlineLevel="0" collapsed="false">
      <c r="A25" s="2397" t="s">
        <v>2103</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97" t="s">
        <v>1677</v>
      </c>
      <c r="B26" s="2373" t="n">
        <v>9.22944258418125</v>
      </c>
      <c r="C26" s="2373" t="n">
        <v>9.22181921223826</v>
      </c>
      <c r="D26" s="2373" t="n">
        <v>9.13954293815511</v>
      </c>
      <c r="E26" s="2373" t="n">
        <v>9.02508219603626</v>
      </c>
      <c r="F26" s="2373" t="n">
        <v>8.89075552982326</v>
      </c>
      <c r="G26" s="2373" t="n">
        <v>8.63731211494489</v>
      </c>
      <c r="H26" s="2373" t="n">
        <v>8.7667245724267</v>
      </c>
      <c r="I26" s="2373" t="n">
        <v>8.41519898802671</v>
      </c>
      <c r="J26" s="2373" t="n">
        <v>8.37074823645678</v>
      </c>
      <c r="K26" s="2373" t="n">
        <v>8.2976887717376</v>
      </c>
      <c r="L26" s="16"/>
    </row>
    <row r="27" customFormat="false" ht="12" hidden="false" customHeight="true" outlineLevel="0" collapsed="false">
      <c r="A27" s="2395" t="s">
        <v>1678</v>
      </c>
      <c r="B27" s="683"/>
      <c r="C27" s="683"/>
      <c r="D27" s="683"/>
      <c r="E27" s="683"/>
      <c r="F27" s="683"/>
      <c r="G27" s="683"/>
      <c r="H27" s="683"/>
      <c r="I27" s="683"/>
      <c r="J27" s="683"/>
      <c r="K27" s="683"/>
      <c r="L27" s="16"/>
    </row>
    <row r="28" customFormat="false" ht="12" hidden="false" customHeight="true" outlineLevel="0" collapsed="false">
      <c r="A28" s="2395" t="s">
        <v>829</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95" t="s">
        <v>839</v>
      </c>
      <c r="B29" s="683"/>
      <c r="C29" s="683"/>
      <c r="D29" s="683"/>
      <c r="E29" s="683"/>
      <c r="F29" s="683"/>
      <c r="G29" s="683"/>
      <c r="H29" s="683"/>
      <c r="I29" s="683"/>
      <c r="J29" s="683"/>
      <c r="K29" s="683"/>
      <c r="L29" s="16"/>
    </row>
    <row r="30" customFormat="false" ht="12" hidden="false" customHeight="true" outlineLevel="0" collapsed="false">
      <c r="A30" s="2395" t="s">
        <v>1793</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 hidden="false" customHeight="true" outlineLevel="0" collapsed="false">
      <c r="A32" s="2395" t="s">
        <v>1680</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 hidden="false" customHeight="true" outlineLevel="0" collapsed="false">
      <c r="A34" s="2397" t="s">
        <v>1681</v>
      </c>
      <c r="B34" s="2373" t="n">
        <v>0.038655869</v>
      </c>
      <c r="C34" s="2373" t="n">
        <v>0.0266221752</v>
      </c>
      <c r="D34" s="2373" t="n">
        <v>0.0252929167</v>
      </c>
      <c r="E34" s="2373" t="n">
        <v>0.0246112026</v>
      </c>
      <c r="F34" s="2373" t="n">
        <v>0.027070795</v>
      </c>
      <c r="G34" s="2373" t="n">
        <v>0.0282235003</v>
      </c>
      <c r="H34" s="2373" t="n">
        <v>0.0251439965</v>
      </c>
      <c r="I34" s="2373" t="n">
        <v>0.0403644098</v>
      </c>
      <c r="J34" s="2373" t="n">
        <v>0.02418474111</v>
      </c>
      <c r="K34" s="2373" t="n">
        <v>0.02060498955</v>
      </c>
      <c r="L34" s="16"/>
    </row>
    <row r="35" customFormat="false" ht="12.75" hidden="false" customHeight="true" outlineLevel="0" collapsed="false">
      <c r="A35" s="1740" t="s">
        <v>1143</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6</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2.7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 hidden="false" customHeight="true" outlineLevel="0" collapsed="false">
      <c r="A42" s="2397" t="s">
        <v>1685</v>
      </c>
      <c r="B42" s="2373" t="n">
        <v>0.682549</v>
      </c>
      <c r="C42" s="2373" t="n">
        <v>0.690596</v>
      </c>
      <c r="D42" s="2373" t="n">
        <v>0.6951759</v>
      </c>
      <c r="E42" s="2373" t="n">
        <v>0.6989915</v>
      </c>
      <c r="F42" s="2373" t="n">
        <v>0.7022139</v>
      </c>
      <c r="G42" s="2373" t="n">
        <v>0.7130365</v>
      </c>
      <c r="H42" s="2373" t="n">
        <v>0.723573</v>
      </c>
      <c r="I42" s="2373" t="n">
        <v>0.7293853</v>
      </c>
      <c r="J42" s="2373" t="n">
        <v>0.735386</v>
      </c>
      <c r="K42" s="2373" t="n">
        <v>0.7396548</v>
      </c>
      <c r="L42" s="16"/>
    </row>
    <row r="43" customFormat="false" ht="12" hidden="false" customHeight="true" outlineLevel="0" collapsed="false">
      <c r="A43" s="2395" t="s">
        <v>1492</v>
      </c>
      <c r="B43" s="683"/>
      <c r="C43" s="683"/>
      <c r="D43" s="683"/>
      <c r="E43" s="683"/>
      <c r="F43" s="683"/>
      <c r="G43" s="683"/>
      <c r="H43" s="683"/>
      <c r="I43" s="683"/>
      <c r="J43" s="683"/>
      <c r="K43" s="683"/>
      <c r="L43" s="16"/>
    </row>
    <row r="44" customFormat="false" ht="12" hidden="false" customHeight="true" outlineLevel="0" collapsed="false">
      <c r="A44" s="2395" t="s">
        <v>1687</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95" t="s">
        <v>1688</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95" t="s">
        <v>778</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400"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20</v>
      </c>
      <c r="B49" s="2381" t="n">
        <v>11.7316780850953</v>
      </c>
      <c r="C49" s="2381" t="n">
        <v>11.7817585376038</v>
      </c>
      <c r="D49" s="2381" t="n">
        <v>11.6972422217357</v>
      </c>
      <c r="E49" s="2381" t="n">
        <v>11.5468169767309</v>
      </c>
      <c r="F49" s="2381" t="n">
        <v>11.5325975025073</v>
      </c>
      <c r="G49" s="2381" t="n">
        <v>11.3022671684581</v>
      </c>
      <c r="H49" s="2381" t="n">
        <v>11.4519112844528</v>
      </c>
      <c r="I49" s="2381" t="n">
        <v>11.066122081096</v>
      </c>
      <c r="J49" s="2381" t="n">
        <v>11.0525096877856</v>
      </c>
      <c r="K49" s="2381" t="n">
        <v>11.0007968067039</v>
      </c>
      <c r="L49" s="16"/>
    </row>
    <row r="50" customFormat="false" ht="14.25" hidden="false" customHeight="true" outlineLevel="0" collapsed="false">
      <c r="A50" s="2379" t="s">
        <v>2121</v>
      </c>
      <c r="B50" s="2381" t="n">
        <v>11.6930222160953</v>
      </c>
      <c r="C50" s="2381" t="n">
        <v>11.7551363624038</v>
      </c>
      <c r="D50" s="2381" t="n">
        <v>11.6719493050357</v>
      </c>
      <c r="E50" s="2381" t="n">
        <v>11.5222057741309</v>
      </c>
      <c r="F50" s="2381" t="n">
        <v>11.5055267075073</v>
      </c>
      <c r="G50" s="2381" t="n">
        <v>11.2740436681581</v>
      </c>
      <c r="H50" s="2381" t="n">
        <v>11.4267672879528</v>
      </c>
      <c r="I50" s="2381" t="n">
        <v>11.025757671296</v>
      </c>
      <c r="J50" s="2381" t="n">
        <v>11.0283249466756</v>
      </c>
      <c r="K50" s="2381" t="n">
        <v>10.9801918171539</v>
      </c>
      <c r="L50" s="16"/>
    </row>
    <row r="51" customFormat="false" ht="12.75" hidden="false" customHeight="true" outlineLevel="0" collapsed="false">
      <c r="A51" s="358"/>
      <c r="B51" s="2378"/>
      <c r="C51" s="2378"/>
      <c r="D51" s="2378"/>
      <c r="E51" s="2378"/>
      <c r="F51" s="2378"/>
      <c r="G51" s="2378"/>
      <c r="H51" s="2378"/>
      <c r="I51" s="2378"/>
      <c r="J51" s="2378"/>
      <c r="K51" s="2378"/>
      <c r="L51" s="16"/>
    </row>
    <row r="52" customFormat="false" ht="12" hidden="false" customHeight="true" outlineLevel="0" collapsed="false">
      <c r="A52" s="2397" t="s">
        <v>1942</v>
      </c>
      <c r="B52" s="683"/>
      <c r="C52" s="683"/>
      <c r="D52" s="683"/>
      <c r="E52" s="683"/>
      <c r="F52" s="683"/>
      <c r="G52" s="683"/>
      <c r="H52" s="683"/>
      <c r="I52" s="683"/>
      <c r="J52" s="683"/>
      <c r="K52" s="683"/>
      <c r="L52" s="16"/>
    </row>
    <row r="53" customFormat="false" ht="12" hidden="false" customHeight="true" outlineLevel="0" collapsed="false">
      <c r="A53" s="2401" t="s">
        <v>137</v>
      </c>
      <c r="B53" s="2373" t="n">
        <v>0.0963336495085109</v>
      </c>
      <c r="C53" s="2373" t="n">
        <v>0.0940065379349653</v>
      </c>
      <c r="D53" s="2373" t="n">
        <v>0.100048809051299</v>
      </c>
      <c r="E53" s="2373" t="n">
        <v>0.104287701225933</v>
      </c>
      <c r="F53" s="2373" t="n">
        <v>0.107732574759402</v>
      </c>
      <c r="G53" s="2373" t="n">
        <v>0.114811428288263</v>
      </c>
      <c r="H53" s="2373" t="n">
        <v>0.119542114498329</v>
      </c>
      <c r="I53" s="2373" t="n">
        <v>0.124161291055097</v>
      </c>
      <c r="J53" s="2373" t="n">
        <v>0.130177097167097</v>
      </c>
      <c r="K53" s="2373" t="n">
        <v>0.139852329354502</v>
      </c>
      <c r="L53" s="16"/>
    </row>
    <row r="54" customFormat="false" ht="12" hidden="false" customHeight="true" outlineLevel="0" collapsed="false">
      <c r="A54" s="2396" t="s">
        <v>138</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 hidden="false" customHeight="true" outlineLevel="0" collapsed="false">
      <c r="A56" s="2401" t="s">
        <v>140</v>
      </c>
      <c r="B56" s="1601" t="s">
        <v>96</v>
      </c>
      <c r="C56" s="1601" t="s">
        <v>96</v>
      </c>
      <c r="D56" s="1601" t="s">
        <v>96</v>
      </c>
      <c r="E56" s="1601" t="s">
        <v>96</v>
      </c>
      <c r="F56" s="1601" t="s">
        <v>96</v>
      </c>
      <c r="G56" s="1601" t="s">
        <v>96</v>
      </c>
      <c r="H56" s="1601" t="s">
        <v>96</v>
      </c>
      <c r="I56" s="1601" t="s">
        <v>96</v>
      </c>
      <c r="J56" s="1601" t="s">
        <v>96</v>
      </c>
      <c r="K56" s="1601" t="s">
        <v>96</v>
      </c>
      <c r="L56" s="16"/>
    </row>
    <row r="57" customFormat="false" ht="14.25" hidden="false" customHeight="true" outlineLevel="0" collapsed="false">
      <c r="A57" s="2402" t="s">
        <v>141</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087</v>
      </c>
      <c r="E1" s="114" t="s">
        <v>77</v>
      </c>
    </row>
    <row r="2" customFormat="false" ht="15.75" hidden="false" customHeight="true" outlineLevel="0" collapsed="false">
      <c r="A2" s="661" t="s">
        <v>2119</v>
      </c>
      <c r="E2" s="114" t="s">
        <v>79</v>
      </c>
    </row>
    <row r="3" customFormat="false" ht="15.75" hidden="false" customHeight="true" outlineLevel="0" collapsed="false">
      <c r="A3" s="661" t="s">
        <v>1995</v>
      </c>
      <c r="E3" s="114" t="s">
        <v>80</v>
      </c>
    </row>
    <row r="4" customFormat="false" ht="12.75" hidden="false" customHeight="true" outlineLevel="0" collapsed="false"/>
    <row r="5" customFormat="false" ht="60" hidden="false" customHeight="true" outlineLevel="0" collapsed="false">
      <c r="A5" s="2408" t="s">
        <v>81</v>
      </c>
      <c r="B5" s="2364" t="s">
        <v>2110</v>
      </c>
      <c r="C5" s="2364" t="s">
        <v>2111</v>
      </c>
      <c r="D5" s="2364" t="s">
        <v>2112</v>
      </c>
      <c r="E5" s="2385" t="s">
        <v>2113</v>
      </c>
      <c r="F5" s="16"/>
    </row>
    <row r="6" customFormat="false" ht="12.75" hidden="false" customHeight="true" outlineLevel="0" collapsed="false">
      <c r="A6" s="2408"/>
      <c r="B6" s="2365" t="s">
        <v>89</v>
      </c>
      <c r="C6" s="2365" t="s">
        <v>89</v>
      </c>
      <c r="D6" s="2365" t="s">
        <v>89</v>
      </c>
      <c r="E6" s="2386" t="s">
        <v>1532</v>
      </c>
      <c r="F6" s="16"/>
    </row>
    <row r="7" customFormat="false" ht="12" hidden="false" customHeight="true" outlineLevel="0" collapsed="false">
      <c r="A7" s="2397" t="s">
        <v>2099</v>
      </c>
      <c r="B7" s="2373" t="n">
        <v>1.25111628555897</v>
      </c>
      <c r="C7" s="2373" t="n">
        <v>1.25008753071737</v>
      </c>
      <c r="D7" s="2373" t="n">
        <v>1.22498170158391</v>
      </c>
      <c r="E7" s="2389" t="n">
        <v>41.5753241650118</v>
      </c>
      <c r="F7" s="16"/>
    </row>
    <row r="8" customFormat="false" ht="12" hidden="false" customHeight="true" outlineLevel="0" collapsed="false">
      <c r="A8" s="2395" t="s">
        <v>1730</v>
      </c>
      <c r="B8" s="2369" t="n">
        <v>1.25102459355897</v>
      </c>
      <c r="C8" s="2369" t="n">
        <v>1.24999195071737</v>
      </c>
      <c r="D8" s="2369" t="n">
        <v>1.22488806558391</v>
      </c>
      <c r="E8" s="2388" t="n">
        <v>41.5790815680265</v>
      </c>
      <c r="F8" s="16"/>
    </row>
    <row r="9" customFormat="false" ht="12" hidden="false" customHeight="true" outlineLevel="0" collapsed="false">
      <c r="A9" s="2396" t="s">
        <v>1657</v>
      </c>
      <c r="B9" s="596" t="n">
        <v>0.330245017001169</v>
      </c>
      <c r="C9" s="596" t="n">
        <v>0.358390968835191</v>
      </c>
      <c r="D9" s="596" t="n">
        <v>0.384315772602927</v>
      </c>
      <c r="E9" s="596" t="n">
        <v>133.704164365187</v>
      </c>
      <c r="F9" s="16"/>
    </row>
    <row r="10" customFormat="false" ht="12.75" hidden="false" customHeight="true" outlineLevel="0" collapsed="false">
      <c r="A10" s="2396" t="s">
        <v>2115</v>
      </c>
      <c r="B10" s="596" t="n">
        <v>0.126368558084819</v>
      </c>
      <c r="C10" s="596" t="n">
        <v>0.131487848108075</v>
      </c>
      <c r="D10" s="596" t="n">
        <v>0.128572056903431</v>
      </c>
      <c r="E10" s="596" t="n">
        <v>-26.1935145433563</v>
      </c>
      <c r="F10" s="16"/>
    </row>
    <row r="11" customFormat="false" ht="12" hidden="false" customHeight="true" outlineLevel="0" collapsed="false">
      <c r="A11" s="2396" t="s">
        <v>1659</v>
      </c>
      <c r="B11" s="596" t="n">
        <v>0.610933977364451</v>
      </c>
      <c r="C11" s="596" t="n">
        <v>0.568350945332152</v>
      </c>
      <c r="D11" s="596" t="n">
        <v>0.526757964950856</v>
      </c>
      <c r="E11" s="596" t="n">
        <v>59.2287765827379</v>
      </c>
      <c r="F11" s="16"/>
    </row>
    <row r="12" customFormat="false" ht="12" hidden="false" customHeight="true" outlineLevel="0" collapsed="false">
      <c r="A12" s="2396" t="s">
        <v>1660</v>
      </c>
      <c r="B12" s="596" t="n">
        <v>0.162489810347768</v>
      </c>
      <c r="C12" s="596" t="n">
        <v>0.170701620228991</v>
      </c>
      <c r="D12" s="596" t="n">
        <v>0.164107724773547</v>
      </c>
      <c r="E12" s="596" t="n">
        <v>-8.42546226726013</v>
      </c>
      <c r="F12" s="16"/>
    </row>
    <row r="13" customFormat="false" ht="12" hidden="false" customHeight="true" outlineLevel="0" collapsed="false">
      <c r="A13" s="2396" t="s">
        <v>1661</v>
      </c>
      <c r="B13" s="596" t="n">
        <v>0.0209872307607658</v>
      </c>
      <c r="C13" s="596" t="n">
        <v>0.0210605682129572</v>
      </c>
      <c r="D13" s="596" t="n">
        <v>0.0211345463531489</v>
      </c>
      <c r="E13" s="596" t="n">
        <v>28.1679126429884</v>
      </c>
      <c r="F13" s="16"/>
    </row>
    <row r="14" customFormat="false" ht="12" hidden="false" customHeight="true" outlineLevel="0" collapsed="false">
      <c r="A14" s="2395" t="s">
        <v>122</v>
      </c>
      <c r="B14" s="2369" t="n">
        <v>9.1692E-005</v>
      </c>
      <c r="C14" s="2369" t="n">
        <v>9.558E-005</v>
      </c>
      <c r="D14" s="2369" t="n">
        <v>9.3636E-005</v>
      </c>
      <c r="E14" s="2388" t="n">
        <v>5.09090909090909</v>
      </c>
      <c r="F14" s="16"/>
    </row>
    <row r="15" customFormat="false" ht="12" hidden="false" customHeight="true" outlineLevel="0" collapsed="false">
      <c r="A15" s="2396" t="s">
        <v>123</v>
      </c>
      <c r="B15" s="594" t="s">
        <v>96</v>
      </c>
      <c r="C15" s="594" t="s">
        <v>96</v>
      </c>
      <c r="D15" s="594" t="s">
        <v>96</v>
      </c>
      <c r="E15" s="596" t="n">
        <v>0</v>
      </c>
      <c r="F15" s="16"/>
    </row>
    <row r="16" customFormat="false" ht="12.75" hidden="false" customHeight="true" outlineLevel="0" collapsed="false">
      <c r="A16" s="2396" t="s">
        <v>1662</v>
      </c>
      <c r="B16" s="776" t="n">
        <v>9.1692E-005</v>
      </c>
      <c r="C16" s="776" t="n">
        <v>9.558E-005</v>
      </c>
      <c r="D16" s="776" t="n">
        <v>9.3636E-005</v>
      </c>
      <c r="E16" s="776" t="n">
        <v>5.09090909090909</v>
      </c>
      <c r="F16" s="16"/>
    </row>
    <row r="17" customFormat="false" ht="12" hidden="false" customHeight="true" outlineLevel="0" collapsed="false">
      <c r="A17" s="2397" t="s">
        <v>2100</v>
      </c>
      <c r="B17" s="2373" t="n">
        <v>0.54024</v>
      </c>
      <c r="C17" s="2373" t="n">
        <v>0.568075</v>
      </c>
      <c r="D17" s="2373" t="n">
        <v>0.587815</v>
      </c>
      <c r="E17" s="2389" t="n">
        <v>4.87332738626226</v>
      </c>
      <c r="F17" s="16"/>
    </row>
    <row r="18" customFormat="false" ht="12" hidden="false" customHeight="true" outlineLevel="0" collapsed="false">
      <c r="A18" s="2395" t="s">
        <v>493</v>
      </c>
      <c r="B18" s="594" t="s">
        <v>96</v>
      </c>
      <c r="C18" s="594" t="s">
        <v>96</v>
      </c>
      <c r="D18" s="594" t="s">
        <v>96</v>
      </c>
      <c r="E18" s="596" t="n">
        <v>0</v>
      </c>
      <c r="F18" s="16"/>
    </row>
    <row r="19" customFormat="false" ht="12" hidden="false" customHeight="true" outlineLevel="0" collapsed="false">
      <c r="A19" s="2395" t="s">
        <v>502</v>
      </c>
      <c r="B19" s="596" t="n">
        <v>0.54024</v>
      </c>
      <c r="C19" s="596" t="n">
        <v>0.568075</v>
      </c>
      <c r="D19" s="596" t="n">
        <v>0.587815</v>
      </c>
      <c r="E19" s="596" t="n">
        <v>4.87332738626226</v>
      </c>
      <c r="F19" s="16"/>
    </row>
    <row r="20" customFormat="false" ht="12" hidden="false" customHeight="true" outlineLevel="0" collapsed="false">
      <c r="A20" s="2395" t="s">
        <v>514</v>
      </c>
      <c r="B20" s="594" t="s">
        <v>96</v>
      </c>
      <c r="C20" s="594" t="s">
        <v>96</v>
      </c>
      <c r="D20" s="594" t="s">
        <v>96</v>
      </c>
      <c r="E20" s="596" t="n">
        <v>0</v>
      </c>
      <c r="F20" s="16"/>
    </row>
    <row r="21" customFormat="false" ht="12" hidden="false" customHeight="true" outlineLevel="0" collapsed="false">
      <c r="A21" s="2395" t="s">
        <v>523</v>
      </c>
      <c r="B21" s="683"/>
      <c r="C21" s="683"/>
      <c r="D21" s="683"/>
      <c r="E21" s="683"/>
      <c r="F21" s="16"/>
    </row>
    <row r="22" customFormat="false" ht="13.5" hidden="false" customHeight="true" outlineLevel="0" collapsed="false">
      <c r="A22" s="2395" t="s">
        <v>2101</v>
      </c>
      <c r="B22" s="683"/>
      <c r="C22" s="683"/>
      <c r="D22" s="683"/>
      <c r="E22" s="683"/>
      <c r="F22" s="16"/>
    </row>
    <row r="23" customFormat="false" ht="13.5" hidden="false" customHeight="true" outlineLevel="0" collapsed="false">
      <c r="A23" s="2395" t="s">
        <v>2102</v>
      </c>
      <c r="B23" s="683"/>
      <c r="C23" s="683"/>
      <c r="D23" s="683"/>
      <c r="E23" s="683"/>
      <c r="F23" s="16"/>
    </row>
    <row r="24" customFormat="false" ht="12.75" hidden="false" customHeight="true" outlineLevel="0" collapsed="false">
      <c r="A24" s="2395" t="s">
        <v>1668</v>
      </c>
      <c r="B24" s="2378" t="s">
        <v>96</v>
      </c>
      <c r="C24" s="2378" t="s">
        <v>96</v>
      </c>
      <c r="D24" s="2378" t="s">
        <v>96</v>
      </c>
      <c r="E24" s="776" t="n">
        <v>0</v>
      </c>
      <c r="F24" s="16"/>
    </row>
    <row r="25" customFormat="false" ht="12.75" hidden="false" customHeight="true" outlineLevel="0" collapsed="false">
      <c r="A25" s="2397" t="s">
        <v>2103</v>
      </c>
      <c r="B25" s="776" t="n">
        <v>0.190820045454545</v>
      </c>
      <c r="C25" s="776" t="n">
        <v>0.174030555555556</v>
      </c>
      <c r="D25" s="776" t="n">
        <v>0.168481055555556</v>
      </c>
      <c r="E25" s="776" t="n">
        <v>-52.5779213752666</v>
      </c>
      <c r="F25" s="16"/>
    </row>
    <row r="26" customFormat="false" ht="12" hidden="false" customHeight="true" outlineLevel="0" collapsed="false">
      <c r="A26" s="2397" t="s">
        <v>1677</v>
      </c>
      <c r="B26" s="2373" t="n">
        <v>8.31139159886615</v>
      </c>
      <c r="C26" s="2373" t="n">
        <v>8.22268207469343</v>
      </c>
      <c r="D26" s="2373" t="n">
        <v>8.21055818144873</v>
      </c>
      <c r="E26" s="2389" t="n">
        <v>-11.0395009605329</v>
      </c>
      <c r="F26" s="16"/>
    </row>
    <row r="27" customFormat="false" ht="12" hidden="false" customHeight="true" outlineLevel="0" collapsed="false">
      <c r="A27" s="2395" t="s">
        <v>1678</v>
      </c>
      <c r="B27" s="683"/>
      <c r="C27" s="683"/>
      <c r="D27" s="683"/>
      <c r="E27" s="683"/>
      <c r="F27" s="16"/>
    </row>
    <row r="28" customFormat="false" ht="12" hidden="false" customHeight="true" outlineLevel="0" collapsed="false">
      <c r="A28" s="2395" t="s">
        <v>829</v>
      </c>
      <c r="B28" s="596" t="n">
        <v>1.31609900094639</v>
      </c>
      <c r="C28" s="596" t="n">
        <v>1.28853705449728</v>
      </c>
      <c r="D28" s="596" t="n">
        <v>1.29281660048648</v>
      </c>
      <c r="E28" s="596" t="n">
        <v>-10.5810470878682</v>
      </c>
      <c r="F28" s="16"/>
    </row>
    <row r="29" customFormat="false" ht="12" hidden="false" customHeight="true" outlineLevel="0" collapsed="false">
      <c r="A29" s="2395" t="s">
        <v>839</v>
      </c>
      <c r="B29" s="683"/>
      <c r="C29" s="683"/>
      <c r="D29" s="683"/>
      <c r="E29" s="683"/>
      <c r="F29" s="16"/>
    </row>
    <row r="30" customFormat="false" ht="12" hidden="false" customHeight="true" outlineLevel="0" collapsed="false">
      <c r="A30" s="2395" t="s">
        <v>1793</v>
      </c>
      <c r="B30" s="596" t="n">
        <v>6.98269259791977</v>
      </c>
      <c r="C30" s="596" t="n">
        <v>6.92154502019614</v>
      </c>
      <c r="D30" s="596" t="n">
        <v>6.90514158096226</v>
      </c>
      <c r="E30" s="596" t="n">
        <v>-11.1426954375181</v>
      </c>
      <c r="F30" s="16"/>
    </row>
    <row r="31" customFormat="false" ht="12" hidden="false" customHeight="true" outlineLevel="0" collapsed="false">
      <c r="A31" s="2395" t="s">
        <v>850</v>
      </c>
      <c r="B31" s="594" t="s">
        <v>96</v>
      </c>
      <c r="C31" s="594" t="s">
        <v>96</v>
      </c>
      <c r="D31" s="594" t="s">
        <v>96</v>
      </c>
      <c r="E31" s="596" t="n">
        <v>0</v>
      </c>
      <c r="F31" s="16"/>
    </row>
    <row r="32" customFormat="false" ht="12" hidden="false" customHeight="true" outlineLevel="0" collapsed="false">
      <c r="A32" s="2395" t="s">
        <v>1680</v>
      </c>
      <c r="B32" s="596" t="n">
        <v>0.0126</v>
      </c>
      <c r="C32" s="596" t="n">
        <v>0.0126</v>
      </c>
      <c r="D32" s="596" t="n">
        <v>0.0126</v>
      </c>
      <c r="E32" s="596" t="n">
        <v>0</v>
      </c>
      <c r="F32" s="16"/>
    </row>
    <row r="33" customFormat="false" ht="12.75" hidden="false" customHeight="true" outlineLevel="0" collapsed="false">
      <c r="A33" s="2395" t="s">
        <v>1668</v>
      </c>
      <c r="B33" s="2378" t="s">
        <v>96</v>
      </c>
      <c r="C33" s="2378" t="s">
        <v>96</v>
      </c>
      <c r="D33" s="2378" t="s">
        <v>96</v>
      </c>
      <c r="E33" s="776" t="n">
        <v>0</v>
      </c>
      <c r="F33" s="16"/>
    </row>
    <row r="34" customFormat="false" ht="12" hidden="false" customHeight="true" outlineLevel="0" collapsed="false">
      <c r="A34" s="2397" t="s">
        <v>1681</v>
      </c>
      <c r="B34" s="2373" t="n">
        <v>0.02032515506</v>
      </c>
      <c r="C34" s="2373" t="n">
        <v>0.01984523966</v>
      </c>
      <c r="D34" s="2373" t="n">
        <v>0.02386523935</v>
      </c>
      <c r="E34" s="2389" t="n">
        <v>-38.2623131561213</v>
      </c>
      <c r="F34" s="16"/>
    </row>
    <row r="35" customFormat="false" ht="12.75" hidden="false" customHeight="true" outlineLevel="0" collapsed="false">
      <c r="A35" s="1740" t="s">
        <v>1143</v>
      </c>
      <c r="B35" s="596" t="n">
        <v>0.0004</v>
      </c>
      <c r="C35" s="596" t="n">
        <v>0.0005</v>
      </c>
      <c r="D35" s="596" t="n">
        <v>0.0051</v>
      </c>
      <c r="E35" s="596" t="n">
        <v>-62.5</v>
      </c>
      <c r="F35" s="16"/>
    </row>
    <row r="36" customFormat="false" ht="12.75" hidden="false" customHeight="true" outlineLevel="0" collapsed="false">
      <c r="A36" s="1740" t="s">
        <v>1146</v>
      </c>
      <c r="B36" s="596" t="n">
        <v>0.01992515506</v>
      </c>
      <c r="C36" s="596" t="n">
        <v>0.01934523966</v>
      </c>
      <c r="D36" s="596" t="n">
        <v>0.01876523935</v>
      </c>
      <c r="E36" s="596" t="n">
        <v>-25.1064117951766</v>
      </c>
      <c r="F36" s="16"/>
    </row>
    <row r="37" customFormat="false" ht="12.75" hidden="false" customHeight="true" outlineLevel="0" collapsed="false">
      <c r="A37" s="1740" t="s">
        <v>1149</v>
      </c>
      <c r="B37" s="594" t="s">
        <v>96</v>
      </c>
      <c r="C37" s="594" t="s">
        <v>96</v>
      </c>
      <c r="D37" s="594" t="s">
        <v>96</v>
      </c>
      <c r="E37" s="596" t="n">
        <v>0</v>
      </c>
      <c r="F37" s="16"/>
    </row>
    <row r="38" customFormat="false" ht="12" hidden="false" customHeight="true" outlineLevel="0" collapsed="false">
      <c r="A38" s="1740" t="s">
        <v>1152</v>
      </c>
      <c r="B38" s="594" t="s">
        <v>96</v>
      </c>
      <c r="C38" s="594" t="s">
        <v>96</v>
      </c>
      <c r="D38" s="594" t="s">
        <v>96</v>
      </c>
      <c r="E38" s="596" t="n">
        <v>0</v>
      </c>
      <c r="F38" s="16"/>
    </row>
    <row r="39" customFormat="false" ht="12" hidden="false" customHeight="true" outlineLevel="0" collapsed="false">
      <c r="A39" s="1740" t="s">
        <v>1683</v>
      </c>
      <c r="B39" s="594" t="s">
        <v>1157</v>
      </c>
      <c r="C39" s="594" t="s">
        <v>1157</v>
      </c>
      <c r="D39" s="594" t="s">
        <v>1157</v>
      </c>
      <c r="E39" s="596" t="n">
        <v>0</v>
      </c>
      <c r="F39" s="16"/>
    </row>
    <row r="40" customFormat="false" ht="13.5" hidden="false" customHeight="true" outlineLevel="0" collapsed="false">
      <c r="A40" s="1740" t="s">
        <v>1160</v>
      </c>
      <c r="B40" s="594" t="s">
        <v>1157</v>
      </c>
      <c r="C40" s="594" t="s">
        <v>1157</v>
      </c>
      <c r="D40" s="594" t="s">
        <v>1157</v>
      </c>
      <c r="E40" s="596" t="n">
        <v>0</v>
      </c>
      <c r="F40" s="16"/>
    </row>
    <row r="41" customFormat="false" ht="12.75" hidden="false" customHeight="true" outlineLevel="0" collapsed="false">
      <c r="A41" s="2377" t="s">
        <v>1684</v>
      </c>
      <c r="B41" s="2378" t="s">
        <v>1153</v>
      </c>
      <c r="C41" s="2378" t="s">
        <v>1153</v>
      </c>
      <c r="D41" s="2378" t="s">
        <v>1153</v>
      </c>
      <c r="E41" s="776" t="n">
        <v>0</v>
      </c>
      <c r="F41" s="16"/>
    </row>
    <row r="42" customFormat="false" ht="12" hidden="false" customHeight="true" outlineLevel="0" collapsed="false">
      <c r="A42" s="2397" t="s">
        <v>1685</v>
      </c>
      <c r="B42" s="2373" t="n">
        <v>0.7538377</v>
      </c>
      <c r="C42" s="2373" t="n">
        <v>0.7660675</v>
      </c>
      <c r="D42" s="2373" t="n">
        <v>0.7821136</v>
      </c>
      <c r="E42" s="2389" t="n">
        <v>14.5871724960406</v>
      </c>
      <c r="F42" s="16"/>
    </row>
    <row r="43" customFormat="false" ht="12" hidden="false" customHeight="true" outlineLevel="0" collapsed="false">
      <c r="A43" s="2395" t="s">
        <v>1492</v>
      </c>
      <c r="B43" s="683"/>
      <c r="C43" s="683"/>
      <c r="D43" s="683"/>
      <c r="E43" s="683"/>
      <c r="F43" s="16"/>
    </row>
    <row r="44" customFormat="false" ht="12" hidden="false" customHeight="true" outlineLevel="0" collapsed="false">
      <c r="A44" s="2395" t="s">
        <v>1687</v>
      </c>
      <c r="B44" s="596" t="n">
        <v>0.6524145</v>
      </c>
      <c r="C44" s="596" t="n">
        <v>0.6592925</v>
      </c>
      <c r="D44" s="596" t="n">
        <v>0.6645415</v>
      </c>
      <c r="E44" s="596" t="n">
        <v>8.04885226603885</v>
      </c>
      <c r="F44" s="16"/>
    </row>
    <row r="45" customFormat="false" ht="12" hidden="false" customHeight="true" outlineLevel="0" collapsed="false">
      <c r="A45" s="2395" t="s">
        <v>1688</v>
      </c>
      <c r="B45" s="596" t="n">
        <v>0.05174</v>
      </c>
      <c r="C45" s="596" t="n">
        <v>0.05627</v>
      </c>
      <c r="D45" s="596" t="n">
        <v>0.0608</v>
      </c>
      <c r="E45" s="596" t="n">
        <v>28.2700421940928</v>
      </c>
      <c r="F45" s="16"/>
    </row>
    <row r="46" customFormat="false" ht="12.75" hidden="false" customHeight="true" outlineLevel="0" collapsed="false">
      <c r="A46" s="2395" t="s">
        <v>778</v>
      </c>
      <c r="B46" s="776" t="n">
        <v>0.0496832</v>
      </c>
      <c r="C46" s="776" t="n">
        <v>0.050505</v>
      </c>
      <c r="D46" s="776" t="n">
        <v>0.0567721</v>
      </c>
      <c r="E46" s="776" t="n">
        <v>182.293769578837</v>
      </c>
      <c r="F46" s="16"/>
    </row>
    <row r="47" customFormat="false" ht="12.75" hidden="false" customHeight="true" outlineLevel="0" collapsed="false">
      <c r="A47" s="2400" t="s">
        <v>2106</v>
      </c>
      <c r="B47" s="2373" t="s">
        <v>96</v>
      </c>
      <c r="C47" s="2373" t="s">
        <v>96</v>
      </c>
      <c r="D47" s="2373" t="s">
        <v>96</v>
      </c>
      <c r="E47" s="2389" t="n">
        <v>0</v>
      </c>
      <c r="F47" s="16"/>
    </row>
    <row r="48" customFormat="false" ht="13.5" hidden="false" customHeight="true" outlineLevel="0" collapsed="false">
      <c r="A48" s="358"/>
      <c r="B48" s="2378"/>
      <c r="C48" s="2378"/>
      <c r="D48" s="2378"/>
      <c r="E48" s="2378"/>
      <c r="F48" s="16"/>
    </row>
    <row r="49" customFormat="false" ht="14.25" hidden="false" customHeight="true" outlineLevel="0" collapsed="false">
      <c r="A49" s="2379" t="s">
        <v>2120</v>
      </c>
      <c r="B49" s="2381" t="n">
        <v>11.0677307849397</v>
      </c>
      <c r="C49" s="2381" t="n">
        <v>11.0007879006264</v>
      </c>
      <c r="D49" s="2381" t="n">
        <v>10.9978147779382</v>
      </c>
      <c r="E49" s="2391" t="n">
        <v>-6.25539928588264</v>
      </c>
      <c r="F49" s="16"/>
    </row>
    <row r="50" customFormat="false" ht="14.25" hidden="false" customHeight="true" outlineLevel="0" collapsed="false">
      <c r="A50" s="2379" t="s">
        <v>2121</v>
      </c>
      <c r="B50" s="2381" t="n">
        <v>11.0474056298797</v>
      </c>
      <c r="C50" s="2381" t="n">
        <v>10.9809426609664</v>
      </c>
      <c r="D50" s="2381" t="n">
        <v>10.9739495385882</v>
      </c>
      <c r="E50" s="2391" t="n">
        <v>-6.14958788427944</v>
      </c>
      <c r="F50" s="16"/>
    </row>
    <row r="51" customFormat="false" ht="12.75" hidden="false" customHeight="true" outlineLevel="0" collapsed="false">
      <c r="A51" s="358"/>
      <c r="B51" s="2378"/>
      <c r="C51" s="2378"/>
      <c r="D51" s="2378"/>
      <c r="E51" s="2378"/>
      <c r="F51" s="16"/>
    </row>
    <row r="52" customFormat="false" ht="12" hidden="false" customHeight="true" outlineLevel="0" collapsed="false">
      <c r="A52" s="2397" t="s">
        <v>1942</v>
      </c>
      <c r="B52" s="683"/>
      <c r="C52" s="683"/>
      <c r="D52" s="683"/>
      <c r="E52" s="683"/>
      <c r="F52" s="16"/>
    </row>
    <row r="53" customFormat="false" ht="12" hidden="false" customHeight="true" outlineLevel="0" collapsed="false">
      <c r="A53" s="2401" t="s">
        <v>137</v>
      </c>
      <c r="B53" s="2373" t="n">
        <v>0.14647901948127</v>
      </c>
      <c r="C53" s="2373" t="n">
        <v>0.138223026890595</v>
      </c>
      <c r="D53" s="2373" t="n">
        <v>0.127575698976008</v>
      </c>
      <c r="E53" s="2389" t="n">
        <v>32.4310867769387</v>
      </c>
      <c r="F53" s="16"/>
    </row>
    <row r="54" customFormat="false" ht="12" hidden="false" customHeight="true" outlineLevel="0" collapsed="false">
      <c r="A54" s="2396" t="s">
        <v>138</v>
      </c>
      <c r="B54" s="596" t="n">
        <v>0.14647901948127</v>
      </c>
      <c r="C54" s="596" t="n">
        <v>0.138223026890595</v>
      </c>
      <c r="D54" s="596" t="n">
        <v>0.127575698976008</v>
      </c>
      <c r="E54" s="596" t="n">
        <v>32.4310867769387</v>
      </c>
      <c r="F54" s="16"/>
    </row>
    <row r="55" customFormat="false" ht="12" hidden="false" customHeight="true" outlineLevel="0" collapsed="false">
      <c r="A55" s="2396" t="s">
        <v>139</v>
      </c>
      <c r="B55" s="594" t="s">
        <v>96</v>
      </c>
      <c r="C55" s="594" t="s">
        <v>96</v>
      </c>
      <c r="D55" s="594" t="s">
        <v>96</v>
      </c>
      <c r="E55" s="596" t="n">
        <v>0</v>
      </c>
      <c r="F55" s="16"/>
    </row>
    <row r="56" customFormat="false" ht="12" hidden="false" customHeight="true" outlineLevel="0" collapsed="false">
      <c r="A56" s="2401" t="s">
        <v>140</v>
      </c>
      <c r="B56" s="1601" t="s">
        <v>96</v>
      </c>
      <c r="C56" s="1601" t="s">
        <v>96</v>
      </c>
      <c r="D56" s="1601" t="s">
        <v>96</v>
      </c>
      <c r="E56" s="415" t="n">
        <v>0</v>
      </c>
      <c r="F56" s="16"/>
    </row>
    <row r="57" customFormat="false" ht="14.25" hidden="false" customHeight="true" outlineLevel="0" collapsed="false">
      <c r="A57" s="2402" t="s">
        <v>141</v>
      </c>
      <c r="B57" s="683"/>
      <c r="C57" s="683"/>
      <c r="D57" s="683"/>
      <c r="E57" s="683"/>
      <c r="F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087</v>
      </c>
      <c r="K1" s="114" t="s">
        <v>77</v>
      </c>
    </row>
    <row r="2" customFormat="false" ht="17.25" hidden="false" customHeight="true" outlineLevel="0" collapsed="false">
      <c r="A2" s="661" t="s">
        <v>2122</v>
      </c>
      <c r="K2" s="114" t="s">
        <v>79</v>
      </c>
    </row>
    <row r="3" customFormat="false" ht="15.75" hidden="false" customHeight="true" outlineLevel="0" collapsed="false">
      <c r="A3" s="661" t="s">
        <v>1964</v>
      </c>
      <c r="K3" s="114" t="s">
        <v>80</v>
      </c>
    </row>
    <row r="4" customFormat="false" ht="13.5" hidden="false" customHeight="true" outlineLevel="0" collapsed="false">
      <c r="C4" s="1047"/>
    </row>
    <row r="5" customFormat="false" ht="12.75" hidden="false" customHeight="true" outlineLevel="0" collapsed="false">
      <c r="A5" s="2409" t="s">
        <v>81</v>
      </c>
      <c r="B5" s="2410" t="s">
        <v>2089</v>
      </c>
      <c r="C5" s="2410" t="s">
        <v>2090</v>
      </c>
      <c r="D5" s="2410" t="s">
        <v>2091</v>
      </c>
      <c r="E5" s="2410" t="s">
        <v>2092</v>
      </c>
      <c r="F5" s="2410" t="s">
        <v>2093</v>
      </c>
      <c r="G5" s="2410" t="s">
        <v>2094</v>
      </c>
      <c r="H5" s="2410" t="s">
        <v>2095</v>
      </c>
      <c r="I5" s="2410" t="s">
        <v>2096</v>
      </c>
      <c r="J5" s="2410" t="s">
        <v>2097</v>
      </c>
      <c r="K5" s="2410" t="s">
        <v>2098</v>
      </c>
      <c r="L5" s="16"/>
    </row>
    <row r="6" customFormat="false" ht="27" hidden="false" customHeight="true" outlineLevel="0" collapsed="false">
      <c r="A6" s="2409"/>
      <c r="B6" s="2411" t="s">
        <v>89</v>
      </c>
      <c r="C6" s="2411" t="s">
        <v>89</v>
      </c>
      <c r="D6" s="2411" t="s">
        <v>89</v>
      </c>
      <c r="E6" s="2411" t="s">
        <v>89</v>
      </c>
      <c r="F6" s="2411" t="s">
        <v>89</v>
      </c>
      <c r="G6" s="2411" t="s">
        <v>89</v>
      </c>
      <c r="H6" s="2411" t="s">
        <v>89</v>
      </c>
      <c r="I6" s="2411" t="s">
        <v>89</v>
      </c>
      <c r="J6" s="2411" t="s">
        <v>89</v>
      </c>
      <c r="K6" s="2411" t="s">
        <v>89</v>
      </c>
      <c r="L6" s="16"/>
    </row>
    <row r="7" customFormat="false" ht="16.5" hidden="false" customHeight="true" outlineLevel="0" collapsed="false">
      <c r="A7" s="2412" t="s">
        <v>2123</v>
      </c>
      <c r="B7" s="2413" t="n">
        <v>0.0225283552</v>
      </c>
      <c r="C7" s="2413" t="n">
        <v>0.191486607539874</v>
      </c>
      <c r="D7" s="2413" t="n">
        <v>6.14791249255197</v>
      </c>
      <c r="E7" s="2413" t="n">
        <v>13.0245420804239</v>
      </c>
      <c r="F7" s="2413" t="n">
        <v>29.1796404257331</v>
      </c>
      <c r="G7" s="2413" t="n">
        <v>168.799503268704</v>
      </c>
      <c r="H7" s="2413" t="n">
        <v>208.937457434566</v>
      </c>
      <c r="I7" s="2413" t="n">
        <v>271.018075336926</v>
      </c>
      <c r="J7" s="2413" t="n">
        <v>316.582011742741</v>
      </c>
      <c r="K7" s="2413" t="n">
        <v>364.482765528527</v>
      </c>
      <c r="L7" s="16"/>
    </row>
    <row r="8" customFormat="false" ht="12.75" hidden="false" customHeight="true" outlineLevel="0" collapsed="false">
      <c r="A8" s="2414" t="s">
        <v>609</v>
      </c>
      <c r="B8" s="350" t="s">
        <v>96</v>
      </c>
      <c r="C8" s="350" t="s">
        <v>96</v>
      </c>
      <c r="D8" s="350" t="s">
        <v>96</v>
      </c>
      <c r="E8" s="350" t="s">
        <v>96</v>
      </c>
      <c r="F8" s="350" t="s">
        <v>96</v>
      </c>
      <c r="G8" s="350" t="s">
        <v>96</v>
      </c>
      <c r="H8" s="350" t="s">
        <v>96</v>
      </c>
      <c r="I8" s="350" t="n">
        <v>5E-007</v>
      </c>
      <c r="J8" s="350" t="n">
        <v>1.77900617208171E-005</v>
      </c>
      <c r="K8" s="350" t="n">
        <v>0.000152594513306677</v>
      </c>
      <c r="L8" s="16"/>
    </row>
    <row r="9" customFormat="false" ht="12.75" hidden="false" customHeight="true" outlineLevel="0" collapsed="false">
      <c r="A9" s="2414" t="s">
        <v>610</v>
      </c>
      <c r="B9" s="350" t="s">
        <v>96</v>
      </c>
      <c r="C9" s="350" t="s">
        <v>96</v>
      </c>
      <c r="D9" s="350" t="s">
        <v>96</v>
      </c>
      <c r="E9" s="350" t="n">
        <v>1.792187991E-006</v>
      </c>
      <c r="F9" s="350" t="n">
        <v>9.045935811E-006</v>
      </c>
      <c r="G9" s="350" t="n">
        <v>9.09755374260474E-005</v>
      </c>
      <c r="H9" s="350" t="n">
        <v>0.000374128959615922</v>
      </c>
      <c r="I9" s="350" t="n">
        <v>0.000886316987449556</v>
      </c>
      <c r="J9" s="350" t="n">
        <v>0.0016105893941522</v>
      </c>
      <c r="K9" s="350" t="n">
        <v>0.00250904565303885</v>
      </c>
      <c r="L9" s="16"/>
    </row>
    <row r="10" customFormat="false" ht="12.75" hidden="false" customHeight="true" outlineLevel="0" collapsed="false">
      <c r="A10" s="2414" t="s">
        <v>611</v>
      </c>
      <c r="B10" s="350" t="s">
        <v>96</v>
      </c>
      <c r="C10" s="350" t="s">
        <v>96</v>
      </c>
      <c r="D10" s="350" t="s">
        <v>96</v>
      </c>
      <c r="E10" s="350" t="s">
        <v>96</v>
      </c>
      <c r="F10" s="350" t="s">
        <v>96</v>
      </c>
      <c r="G10" s="350" t="s">
        <v>96</v>
      </c>
      <c r="H10" s="350" t="s">
        <v>96</v>
      </c>
      <c r="I10" s="350" t="s">
        <v>96</v>
      </c>
      <c r="J10" s="350" t="s">
        <v>96</v>
      </c>
      <c r="K10" s="350" t="s">
        <v>96</v>
      </c>
      <c r="L10" s="16"/>
    </row>
    <row r="11" customFormat="false" ht="12.75" hidden="false" customHeight="true" outlineLevel="0" collapsed="false">
      <c r="A11" s="2414" t="s">
        <v>612</v>
      </c>
      <c r="B11" s="350" t="s">
        <v>96</v>
      </c>
      <c r="C11" s="350" t="s">
        <v>96</v>
      </c>
      <c r="D11" s="350" t="s">
        <v>96</v>
      </c>
      <c r="E11" s="350" t="s">
        <v>96</v>
      </c>
      <c r="F11" s="350" t="s">
        <v>96</v>
      </c>
      <c r="G11" s="350" t="s">
        <v>96</v>
      </c>
      <c r="H11" s="350" t="s">
        <v>96</v>
      </c>
      <c r="I11" s="350" t="s">
        <v>96</v>
      </c>
      <c r="J11" s="350" t="s">
        <v>96</v>
      </c>
      <c r="K11" s="350" t="n">
        <v>0.0001</v>
      </c>
      <c r="L11" s="16"/>
    </row>
    <row r="12" customFormat="false" ht="12.75" hidden="false" customHeight="true" outlineLevel="0" collapsed="false">
      <c r="A12" s="2414" t="s">
        <v>613</v>
      </c>
      <c r="B12" s="350" t="s">
        <v>96</v>
      </c>
      <c r="C12" s="350" t="s">
        <v>96</v>
      </c>
      <c r="D12" s="350" t="n">
        <v>1.54E-005</v>
      </c>
      <c r="E12" s="350" t="n">
        <v>0.000419119017738335</v>
      </c>
      <c r="F12" s="350" t="n">
        <v>0.00123962955180856</v>
      </c>
      <c r="G12" s="350" t="n">
        <v>0.00298554066909555</v>
      </c>
      <c r="H12" s="350" t="n">
        <v>0.00563866354997994</v>
      </c>
      <c r="I12" s="350" t="n">
        <v>0.00902621675906907</v>
      </c>
      <c r="J12" s="350" t="n">
        <v>0.0118412647117537</v>
      </c>
      <c r="K12" s="350" t="n">
        <v>0.0167211106438873</v>
      </c>
      <c r="L12" s="16"/>
    </row>
    <row r="13" customFormat="false" ht="12.75" hidden="false" customHeight="true" outlineLevel="0" collapsed="false">
      <c r="A13" s="2414" t="s">
        <v>614</v>
      </c>
      <c r="B13" s="350" t="s">
        <v>96</v>
      </c>
      <c r="C13" s="350" t="s">
        <v>96</v>
      </c>
      <c r="D13" s="350" t="s">
        <v>96</v>
      </c>
      <c r="E13" s="350" t="s">
        <v>96</v>
      </c>
      <c r="F13" s="350" t="s">
        <v>96</v>
      </c>
      <c r="G13" s="350" t="s">
        <v>96</v>
      </c>
      <c r="H13" s="350" t="s">
        <v>96</v>
      </c>
      <c r="I13" s="350" t="s">
        <v>96</v>
      </c>
      <c r="J13" s="350" t="s">
        <v>96</v>
      </c>
      <c r="K13" s="350" t="s">
        <v>96</v>
      </c>
      <c r="L13" s="16"/>
    </row>
    <row r="14" customFormat="false" ht="12.75" hidden="false" customHeight="true" outlineLevel="0" collapsed="false">
      <c r="A14" s="2414" t="s">
        <v>615</v>
      </c>
      <c r="B14" s="350" t="n">
        <v>1.7329504E-005</v>
      </c>
      <c r="C14" s="350" t="n">
        <v>0.000147297390415288</v>
      </c>
      <c r="D14" s="350" t="n">
        <v>0.00464279422503997</v>
      </c>
      <c r="E14" s="350" t="n">
        <v>0.00767412840714986</v>
      </c>
      <c r="F14" s="350" t="n">
        <v>0.0155402659801716</v>
      </c>
      <c r="G14" s="350" t="n">
        <v>0.110268044691745</v>
      </c>
      <c r="H14" s="350" t="n">
        <v>0.127232479280603</v>
      </c>
      <c r="I14" s="350" t="n">
        <v>0.158701272521956</v>
      </c>
      <c r="J14" s="350" t="n">
        <v>0.18218871844006</v>
      </c>
      <c r="K14" s="350" t="n">
        <v>0.194271341732188</v>
      </c>
      <c r="L14" s="16"/>
    </row>
    <row r="15" customFormat="false" ht="12.75" hidden="false" customHeight="true" outlineLevel="0" collapsed="false">
      <c r="A15" s="2414" t="s">
        <v>616</v>
      </c>
      <c r="B15" s="350" t="s">
        <v>96</v>
      </c>
      <c r="C15" s="350" t="s">
        <v>96</v>
      </c>
      <c r="D15" s="350" t="s">
        <v>96</v>
      </c>
      <c r="E15" s="350" t="s">
        <v>96</v>
      </c>
      <c r="F15" s="350" t="s">
        <v>96</v>
      </c>
      <c r="G15" s="350" t="n">
        <v>0.0335673</v>
      </c>
      <c r="H15" s="350" t="n">
        <v>0.0446222210471771</v>
      </c>
      <c r="I15" s="350" t="n">
        <v>0.0454894676830361</v>
      </c>
      <c r="J15" s="350" t="n">
        <v>0.0418058589069049</v>
      </c>
      <c r="K15" s="350" t="n">
        <v>0.0462981327462145</v>
      </c>
      <c r="L15" s="16"/>
    </row>
    <row r="16" customFormat="false" ht="12.75" hidden="false" customHeight="true" outlineLevel="0" collapsed="false">
      <c r="A16" s="2414" t="s">
        <v>617</v>
      </c>
      <c r="B16" s="350" t="s">
        <v>96</v>
      </c>
      <c r="C16" s="350" t="s">
        <v>96</v>
      </c>
      <c r="D16" s="350" t="s">
        <v>96</v>
      </c>
      <c r="E16" s="350" t="s">
        <v>96</v>
      </c>
      <c r="F16" s="350" t="s">
        <v>96</v>
      </c>
      <c r="G16" s="350" t="s">
        <v>96</v>
      </c>
      <c r="H16" s="350" t="s">
        <v>96</v>
      </c>
      <c r="I16" s="350" t="s">
        <v>96</v>
      </c>
      <c r="J16" s="350" t="s">
        <v>96</v>
      </c>
      <c r="K16" s="350" t="s">
        <v>96</v>
      </c>
      <c r="L16" s="16"/>
    </row>
    <row r="17" customFormat="false" ht="12.75" hidden="false" customHeight="true" outlineLevel="0" collapsed="false">
      <c r="A17" s="2414" t="s">
        <v>618</v>
      </c>
      <c r="B17" s="350" t="s">
        <v>96</v>
      </c>
      <c r="C17" s="350" t="s">
        <v>96</v>
      </c>
      <c r="D17" s="350" t="n">
        <v>1.82E-005</v>
      </c>
      <c r="E17" s="350" t="n">
        <v>0.000493020257702006</v>
      </c>
      <c r="F17" s="350" t="n">
        <v>0.00144748738109708</v>
      </c>
      <c r="G17" s="350" t="n">
        <v>0.0032455197885898</v>
      </c>
      <c r="H17" s="350" t="n">
        <v>0.0055938635946008</v>
      </c>
      <c r="I17" s="350" t="n">
        <v>0.00854803489882159</v>
      </c>
      <c r="J17" s="350" t="n">
        <v>0.0102320235532775</v>
      </c>
      <c r="K17" s="350" t="n">
        <v>0.0139147466866223</v>
      </c>
      <c r="L17" s="16"/>
    </row>
    <row r="18" customFormat="false" ht="12.75" hidden="false" customHeight="true" outlineLevel="0" collapsed="false">
      <c r="A18" s="2414" t="s">
        <v>619</v>
      </c>
      <c r="B18" s="350" t="s">
        <v>96</v>
      </c>
      <c r="C18" s="350" t="s">
        <v>96</v>
      </c>
      <c r="D18" s="350" t="s">
        <v>96</v>
      </c>
      <c r="E18" s="350" t="s">
        <v>96</v>
      </c>
      <c r="F18" s="350" t="s">
        <v>96</v>
      </c>
      <c r="G18" s="350" t="s">
        <v>96</v>
      </c>
      <c r="H18" s="350" t="s">
        <v>96</v>
      </c>
      <c r="I18" s="350" t="s">
        <v>96</v>
      </c>
      <c r="J18" s="350" t="n">
        <v>0.000204</v>
      </c>
      <c r="K18" s="350" t="n">
        <v>0.000761</v>
      </c>
      <c r="L18" s="16"/>
    </row>
    <row r="19" customFormat="false" ht="12.75" hidden="false" customHeight="true" outlineLevel="0" collapsed="false">
      <c r="A19" s="2415" t="s">
        <v>620</v>
      </c>
      <c r="B19" s="1601" t="s">
        <v>96</v>
      </c>
      <c r="C19" s="1601" t="s">
        <v>96</v>
      </c>
      <c r="D19" s="1601" t="s">
        <v>96</v>
      </c>
      <c r="E19" s="1601" t="s">
        <v>96</v>
      </c>
      <c r="F19" s="1601" t="s">
        <v>96</v>
      </c>
      <c r="G19" s="1601" t="s">
        <v>96</v>
      </c>
      <c r="H19" s="1601" t="s">
        <v>96</v>
      </c>
      <c r="I19" s="1601" t="s">
        <v>96</v>
      </c>
      <c r="J19" s="1601" t="s">
        <v>96</v>
      </c>
      <c r="K19" s="1601" t="s">
        <v>96</v>
      </c>
      <c r="L19" s="16"/>
    </row>
    <row r="20" customFormat="false" ht="12.75" hidden="false" customHeight="true" outlineLevel="0" collapsed="false">
      <c r="A20" s="2416" t="s">
        <v>621</v>
      </c>
      <c r="B20" s="24" t="s">
        <v>96</v>
      </c>
      <c r="C20" s="24" t="s">
        <v>96</v>
      </c>
      <c r="D20" s="24" t="s">
        <v>96</v>
      </c>
      <c r="E20" s="24" t="s">
        <v>96</v>
      </c>
      <c r="F20" s="24" t="s">
        <v>96</v>
      </c>
      <c r="G20" s="24" t="s">
        <v>96</v>
      </c>
      <c r="H20" s="24" t="s">
        <v>96</v>
      </c>
      <c r="I20" s="24" t="s">
        <v>96</v>
      </c>
      <c r="J20" s="24" t="s">
        <v>96</v>
      </c>
      <c r="K20" s="24" t="s">
        <v>96</v>
      </c>
      <c r="L20" s="16"/>
    </row>
    <row r="21" customFormat="false" ht="14.25" hidden="false" customHeight="true" outlineLevel="0" collapsed="false">
      <c r="A21" s="2417" t="s">
        <v>2124</v>
      </c>
      <c r="B21" s="1601" t="s">
        <v>96</v>
      </c>
      <c r="C21" s="1601" t="s">
        <v>96</v>
      </c>
      <c r="D21" s="1601" t="s">
        <v>96</v>
      </c>
      <c r="E21" s="1601" t="s">
        <v>96</v>
      </c>
      <c r="F21" s="1601" t="s">
        <v>96</v>
      </c>
      <c r="G21" s="1601" t="s">
        <v>96</v>
      </c>
      <c r="H21" s="1601" t="s">
        <v>96</v>
      </c>
      <c r="I21" s="1601" t="s">
        <v>96</v>
      </c>
      <c r="J21" s="1601" t="s">
        <v>96</v>
      </c>
      <c r="K21" s="1601" t="s">
        <v>96</v>
      </c>
      <c r="L21" s="16"/>
    </row>
    <row r="22" customFormat="false" ht="13.5" hidden="false" customHeight="true" outlineLevel="0" collapsed="false">
      <c r="A22" s="2418"/>
      <c r="B22" s="2419"/>
      <c r="C22" s="2419"/>
      <c r="D22" s="2419"/>
      <c r="E22" s="2419"/>
      <c r="F22" s="2419"/>
      <c r="G22" s="2419"/>
      <c r="H22" s="2419"/>
      <c r="I22" s="2419"/>
      <c r="J22" s="2419"/>
      <c r="K22" s="2419"/>
      <c r="L22" s="16"/>
    </row>
    <row r="23" customFormat="false" ht="15.75" hidden="false" customHeight="true" outlineLevel="0" collapsed="false">
      <c r="A23" s="2420" t="s">
        <v>2125</v>
      </c>
      <c r="B23" s="2421" t="n">
        <v>100.21341534592</v>
      </c>
      <c r="C23" s="2421" t="n">
        <v>84.69958823517</v>
      </c>
      <c r="D23" s="2421" t="n">
        <v>69.25803398757</v>
      </c>
      <c r="E23" s="2421" t="n">
        <v>29.689950558595</v>
      </c>
      <c r="F23" s="2421" t="n">
        <v>17.6649515343</v>
      </c>
      <c r="G23" s="2421" t="n">
        <v>14.6870528973</v>
      </c>
      <c r="H23" s="2421" t="n">
        <v>17.21805857135</v>
      </c>
      <c r="I23" s="2421" t="n">
        <v>23.87429304635</v>
      </c>
      <c r="J23" s="2421" t="n">
        <v>28.3543185470325</v>
      </c>
      <c r="K23" s="2421" t="n">
        <v>39.5745759160261</v>
      </c>
      <c r="L23" s="16"/>
    </row>
    <row r="24" customFormat="false" ht="13.5" hidden="false" customHeight="true" outlineLevel="0" collapsed="false">
      <c r="A24" s="2414" t="s">
        <v>2126</v>
      </c>
      <c r="B24" s="350" t="n">
        <v>0.013316661</v>
      </c>
      <c r="C24" s="350" t="n">
        <v>0.01124036325</v>
      </c>
      <c r="D24" s="350" t="n">
        <v>0.0091602495</v>
      </c>
      <c r="E24" s="350" t="n">
        <v>0.003853107</v>
      </c>
      <c r="F24" s="350" t="n">
        <v>0.00217539</v>
      </c>
      <c r="G24" s="350" t="n">
        <v>0.00172552275</v>
      </c>
      <c r="H24" s="350" t="n">
        <v>0.0020343645</v>
      </c>
      <c r="I24" s="350" t="n">
        <v>0.00206610025</v>
      </c>
      <c r="J24" s="350" t="n">
        <v>0.002443608</v>
      </c>
      <c r="K24" s="350" t="n">
        <v>0.0022734979999</v>
      </c>
      <c r="L24" s="16"/>
    </row>
    <row r="25" customFormat="false" ht="13.5" hidden="false" customHeight="true" outlineLevel="0" collapsed="false">
      <c r="A25" s="2415" t="s">
        <v>2127</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15" t="s">
        <v>2128</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15" t="s">
        <v>2129</v>
      </c>
      <c r="B27" s="1601" t="s">
        <v>96</v>
      </c>
      <c r="C27" s="1601" t="s">
        <v>96</v>
      </c>
      <c r="D27" s="1601" t="s">
        <v>96</v>
      </c>
      <c r="E27" s="1601" t="s">
        <v>96</v>
      </c>
      <c r="F27" s="1601" t="s">
        <v>96</v>
      </c>
      <c r="G27" s="1601" t="s">
        <v>96</v>
      </c>
      <c r="H27" s="1601" t="s">
        <v>96</v>
      </c>
      <c r="I27" s="1601" t="s">
        <v>96</v>
      </c>
      <c r="J27" s="1601" t="s">
        <v>96</v>
      </c>
      <c r="K27" s="1601" t="s">
        <v>96</v>
      </c>
      <c r="L27" s="16"/>
    </row>
    <row r="28" customFormat="false" ht="13.5" hidden="false" customHeight="true" outlineLevel="0" collapsed="false">
      <c r="A28" s="2415" t="s">
        <v>2130</v>
      </c>
      <c r="B28" s="1601" t="s">
        <v>96</v>
      </c>
      <c r="C28" s="1601" t="s">
        <v>96</v>
      </c>
      <c r="D28" s="1601" t="s">
        <v>96</v>
      </c>
      <c r="E28" s="1601" t="s">
        <v>96</v>
      </c>
      <c r="F28" s="1601" t="s">
        <v>96</v>
      </c>
      <c r="G28" s="1601" t="s">
        <v>96</v>
      </c>
      <c r="H28" s="1601" t="s">
        <v>96</v>
      </c>
      <c r="I28" s="1601" t="s">
        <v>96</v>
      </c>
      <c r="J28" s="1601" t="s">
        <v>96</v>
      </c>
      <c r="K28" s="1601" t="s">
        <v>96</v>
      </c>
      <c r="L28" s="16"/>
    </row>
    <row r="29" customFormat="false" ht="13.5" hidden="false" customHeight="true" outlineLevel="0" collapsed="false">
      <c r="A29" s="2415" t="s">
        <v>2131</v>
      </c>
      <c r="B29" s="1601" t="s">
        <v>96</v>
      </c>
      <c r="C29" s="1601" t="s">
        <v>96</v>
      </c>
      <c r="D29" s="1601" t="s">
        <v>96</v>
      </c>
      <c r="E29" s="1601" t="s">
        <v>96</v>
      </c>
      <c r="F29" s="1601" t="s">
        <v>96</v>
      </c>
      <c r="G29" s="1601" t="s">
        <v>96</v>
      </c>
      <c r="H29" s="1601" t="s">
        <v>96</v>
      </c>
      <c r="I29" s="1601" t="s">
        <v>96</v>
      </c>
      <c r="J29" s="1601" t="s">
        <v>96</v>
      </c>
      <c r="K29" s="1601" t="s">
        <v>96</v>
      </c>
      <c r="L29" s="16"/>
    </row>
    <row r="30" customFormat="false" ht="13.5" hidden="false" customHeight="true" outlineLevel="0" collapsed="false">
      <c r="A30" s="2416" t="s">
        <v>2132</v>
      </c>
      <c r="B30" s="24" t="s">
        <v>96</v>
      </c>
      <c r="C30" s="24" t="s">
        <v>96</v>
      </c>
      <c r="D30" s="24" t="s">
        <v>96</v>
      </c>
      <c r="E30" s="24" t="s">
        <v>96</v>
      </c>
      <c r="F30" s="24" t="s">
        <v>96</v>
      </c>
      <c r="G30" s="24" t="s">
        <v>96</v>
      </c>
      <c r="H30" s="24" t="s">
        <v>96</v>
      </c>
      <c r="I30" s="24" t="s">
        <v>96</v>
      </c>
      <c r="J30" s="24" t="s">
        <v>96</v>
      </c>
      <c r="K30" s="24" t="n">
        <v>0.001225</v>
      </c>
      <c r="L30" s="16"/>
    </row>
    <row r="31" customFormat="false" ht="14.25" hidden="false" customHeight="true" outlineLevel="0" collapsed="false">
      <c r="A31" s="2417" t="s">
        <v>2133</v>
      </c>
      <c r="B31" s="1601" t="s">
        <v>96</v>
      </c>
      <c r="C31" s="1601" t="s">
        <v>96</v>
      </c>
      <c r="D31" s="1601" t="s">
        <v>96</v>
      </c>
      <c r="E31" s="1601" t="s">
        <v>96</v>
      </c>
      <c r="F31" s="1601" t="s">
        <v>96</v>
      </c>
      <c r="G31" s="1601" t="s">
        <v>96</v>
      </c>
      <c r="H31" s="1601" t="s">
        <v>96</v>
      </c>
      <c r="I31" s="1601" t="s">
        <v>96</v>
      </c>
      <c r="J31" s="1601" t="s">
        <v>96</v>
      </c>
      <c r="K31" s="1601" t="s">
        <v>96</v>
      </c>
      <c r="L31" s="16"/>
    </row>
    <row r="32" customFormat="false" ht="13.5" hidden="false" customHeight="true" outlineLevel="0" collapsed="false">
      <c r="A32" s="2418"/>
      <c r="B32" s="2419"/>
      <c r="C32" s="2419"/>
      <c r="D32" s="2419"/>
      <c r="E32" s="2419"/>
      <c r="F32" s="2419"/>
      <c r="G32" s="2419"/>
      <c r="H32" s="2419"/>
      <c r="I32" s="2419"/>
      <c r="J32" s="2419"/>
      <c r="K32" s="2419"/>
      <c r="L32" s="16"/>
    </row>
    <row r="33" customFormat="false" ht="15.75" hidden="false" customHeight="true" outlineLevel="0" collapsed="false">
      <c r="A33" s="2420" t="s">
        <v>2134</v>
      </c>
      <c r="B33" s="2421" t="n">
        <v>143.616198835507</v>
      </c>
      <c r="C33" s="2421" t="n">
        <v>145.922390464547</v>
      </c>
      <c r="D33" s="2421" t="n">
        <v>148.214112230547</v>
      </c>
      <c r="E33" s="2421" t="n">
        <v>126.350118886725</v>
      </c>
      <c r="F33" s="2421" t="n">
        <v>112.043487419513</v>
      </c>
      <c r="G33" s="2421" t="n">
        <v>94.9963753286646</v>
      </c>
      <c r="H33" s="2421" t="n">
        <v>92.2716294860846</v>
      </c>
      <c r="I33" s="2421" t="n">
        <v>129.936056696435</v>
      </c>
      <c r="J33" s="2421" t="n">
        <v>159.183462354567</v>
      </c>
      <c r="K33" s="2421" t="n">
        <v>145.626247829573</v>
      </c>
      <c r="L33" s="16"/>
    </row>
    <row r="34" customFormat="false" ht="14.25" hidden="false" customHeight="true" outlineLevel="0" collapsed="false">
      <c r="A34" s="2422" t="s">
        <v>2135</v>
      </c>
      <c r="B34" s="2423" t="n">
        <v>0.00600904597638103</v>
      </c>
      <c r="C34" s="2423" t="n">
        <v>0.00610553934998103</v>
      </c>
      <c r="D34" s="2423" t="n">
        <v>0.00620142728998103</v>
      </c>
      <c r="E34" s="2423" t="n">
        <v>0.00528661585300103</v>
      </c>
      <c r="F34" s="2423" t="n">
        <v>0.00468801202592103</v>
      </c>
      <c r="G34" s="2423" t="n">
        <v>0.00397474373760103</v>
      </c>
      <c r="H34" s="2423" t="n">
        <v>0.00386073763540103</v>
      </c>
      <c r="I34" s="2423" t="n">
        <v>0.00543665509190103</v>
      </c>
      <c r="J34" s="2423" t="n">
        <v>0.00666039591441703</v>
      </c>
      <c r="K34" s="2423" t="n">
        <v>0.006093148444752</v>
      </c>
      <c r="L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087</v>
      </c>
      <c r="E1" s="114" t="s">
        <v>77</v>
      </c>
    </row>
    <row r="2" customFormat="false" ht="17.25" hidden="false" customHeight="true" outlineLevel="0" collapsed="false">
      <c r="A2" s="661" t="s">
        <v>2122</v>
      </c>
      <c r="E2" s="114" t="s">
        <v>79</v>
      </c>
    </row>
    <row r="3" customFormat="false" ht="15.75" hidden="false" customHeight="true" outlineLevel="0" collapsed="false">
      <c r="A3" s="661" t="s">
        <v>1995</v>
      </c>
      <c r="E3" s="114" t="s">
        <v>80</v>
      </c>
    </row>
    <row r="4" customFormat="false" ht="13.5" hidden="false" customHeight="true" outlineLevel="0" collapsed="false">
      <c r="C4" s="1047"/>
    </row>
    <row r="5" customFormat="false" ht="36" hidden="false" customHeight="true" outlineLevel="0" collapsed="false">
      <c r="A5" s="2409" t="s">
        <v>81</v>
      </c>
      <c r="B5" s="2410" t="s">
        <v>2110</v>
      </c>
      <c r="C5" s="2410" t="s">
        <v>2111</v>
      </c>
      <c r="D5" s="2410" t="s">
        <v>2112</v>
      </c>
      <c r="E5" s="2424" t="s">
        <v>2113</v>
      </c>
      <c r="F5" s="16"/>
    </row>
    <row r="6" customFormat="false" ht="27" hidden="false" customHeight="true" outlineLevel="0" collapsed="false">
      <c r="A6" s="2409"/>
      <c r="B6" s="2411" t="s">
        <v>89</v>
      </c>
      <c r="C6" s="2411" t="s">
        <v>89</v>
      </c>
      <c r="D6" s="2411" t="s">
        <v>89</v>
      </c>
      <c r="E6" s="2425" t="s">
        <v>1532</v>
      </c>
      <c r="F6" s="16"/>
    </row>
    <row r="7" customFormat="false" ht="16.5" hidden="false" customHeight="true" outlineLevel="0" collapsed="false">
      <c r="A7" s="2412" t="s">
        <v>2123</v>
      </c>
      <c r="B7" s="2413" t="n">
        <v>425.285864550612</v>
      </c>
      <c r="C7" s="2413" t="n">
        <v>500.771055030199</v>
      </c>
      <c r="D7" s="2413" t="n">
        <v>523.369340065435</v>
      </c>
      <c r="E7" s="2426" t="n">
        <v>2323058.23955685</v>
      </c>
      <c r="F7" s="16"/>
    </row>
    <row r="8" customFormat="false" ht="12.75" hidden="false" customHeight="true" outlineLevel="0" collapsed="false">
      <c r="A8" s="2414" t="s">
        <v>609</v>
      </c>
      <c r="B8" s="350" t="n">
        <v>0.000157013628380406</v>
      </c>
      <c r="C8" s="350" t="n">
        <v>0.00019487469649981</v>
      </c>
      <c r="D8" s="350" t="n">
        <v>0.00025731152539455</v>
      </c>
      <c r="E8" s="2427" t="n">
        <v>100</v>
      </c>
      <c r="F8" s="16"/>
    </row>
    <row r="9" customFormat="false" ht="12.75" hidden="false" customHeight="true" outlineLevel="0" collapsed="false">
      <c r="A9" s="2414" t="s">
        <v>610</v>
      </c>
      <c r="B9" s="350" t="n">
        <v>0.00377132457973411</v>
      </c>
      <c r="C9" s="350" t="n">
        <v>0.00470290731052282</v>
      </c>
      <c r="D9" s="350" t="n">
        <v>0.0056699940568066</v>
      </c>
      <c r="E9" s="2427" t="n">
        <v>100</v>
      </c>
      <c r="F9" s="16"/>
    </row>
    <row r="10" customFormat="false" ht="12.75" hidden="false" customHeight="true" outlineLevel="0" collapsed="false">
      <c r="A10" s="2414" t="s">
        <v>611</v>
      </c>
      <c r="B10" s="350" t="s">
        <v>96</v>
      </c>
      <c r="C10" s="350" t="s">
        <v>96</v>
      </c>
      <c r="D10" s="350" t="s">
        <v>96</v>
      </c>
      <c r="E10" s="2427" t="n">
        <v>0</v>
      </c>
      <c r="F10" s="16"/>
    </row>
    <row r="11" customFormat="false" ht="12.75" hidden="false" customHeight="true" outlineLevel="0" collapsed="false">
      <c r="A11" s="2414" t="s">
        <v>612</v>
      </c>
      <c r="B11" s="350" t="n">
        <v>0.0001</v>
      </c>
      <c r="C11" s="350" t="s">
        <v>96</v>
      </c>
      <c r="D11" s="350" t="s">
        <v>96</v>
      </c>
      <c r="E11" s="2427" t="n">
        <v>0</v>
      </c>
      <c r="F11" s="16"/>
    </row>
    <row r="12" customFormat="false" ht="12.75" hidden="false" customHeight="true" outlineLevel="0" collapsed="false">
      <c r="A12" s="2414" t="s">
        <v>613</v>
      </c>
      <c r="B12" s="350" t="n">
        <v>0.0234397241277566</v>
      </c>
      <c r="C12" s="350" t="n">
        <v>0.0300823701618839</v>
      </c>
      <c r="D12" s="350" t="n">
        <v>0.0316991559907294</v>
      </c>
      <c r="E12" s="2427" t="n">
        <v>100</v>
      </c>
      <c r="F12" s="16"/>
    </row>
    <row r="13" customFormat="false" ht="12.75" hidden="false" customHeight="true" outlineLevel="0" collapsed="false">
      <c r="A13" s="2414" t="s">
        <v>614</v>
      </c>
      <c r="B13" s="350" t="s">
        <v>96</v>
      </c>
      <c r="C13" s="350" t="s">
        <v>96</v>
      </c>
      <c r="D13" s="350" t="s">
        <v>96</v>
      </c>
      <c r="E13" s="2427" t="n">
        <v>0</v>
      </c>
      <c r="F13" s="16"/>
    </row>
    <row r="14" customFormat="false" ht="12.75" hidden="false" customHeight="true" outlineLevel="0" collapsed="false">
      <c r="A14" s="2414" t="s">
        <v>615</v>
      </c>
      <c r="B14" s="350" t="n">
        <v>0.212457232239752</v>
      </c>
      <c r="C14" s="350" t="n">
        <v>0.240548361877934</v>
      </c>
      <c r="D14" s="350" t="n">
        <v>0.250889436487304</v>
      </c>
      <c r="E14" s="2427" t="n">
        <v>1447658.90000836</v>
      </c>
      <c r="F14" s="16"/>
    </row>
    <row r="15" customFormat="false" ht="12.75" hidden="false" customHeight="true" outlineLevel="0" collapsed="false">
      <c r="A15" s="2414" t="s">
        <v>616</v>
      </c>
      <c r="B15" s="350" t="n">
        <v>0.0427598916084952</v>
      </c>
      <c r="C15" s="350" t="n">
        <v>0.0425566599301324</v>
      </c>
      <c r="D15" s="350" t="n">
        <v>0.038474675339314</v>
      </c>
      <c r="E15" s="2427" t="n">
        <v>100</v>
      </c>
      <c r="F15" s="16"/>
    </row>
    <row r="16" customFormat="false" ht="12.75" hidden="false" customHeight="true" outlineLevel="0" collapsed="false">
      <c r="A16" s="2414" t="s">
        <v>617</v>
      </c>
      <c r="B16" s="350" t="s">
        <v>96</v>
      </c>
      <c r="C16" s="350" t="s">
        <v>96</v>
      </c>
      <c r="D16" s="350" t="s">
        <v>96</v>
      </c>
      <c r="E16" s="2427" t="n">
        <v>0</v>
      </c>
      <c r="F16" s="16"/>
    </row>
    <row r="17" customFormat="false" ht="12.75" hidden="false" customHeight="true" outlineLevel="0" collapsed="false">
      <c r="A17" s="2414" t="s">
        <v>618</v>
      </c>
      <c r="B17" s="350" t="n">
        <v>0.0188053762703021</v>
      </c>
      <c r="C17" s="350" t="n">
        <v>0.024302463770295</v>
      </c>
      <c r="D17" s="350" t="n">
        <v>0.0244753041327219</v>
      </c>
      <c r="E17" s="2427" t="n">
        <v>100</v>
      </c>
      <c r="F17" s="16"/>
    </row>
    <row r="18" customFormat="false" ht="12.75" hidden="false" customHeight="true" outlineLevel="0" collapsed="false">
      <c r="A18" s="2414" t="s">
        <v>619</v>
      </c>
      <c r="B18" s="350" t="n">
        <v>0.00055</v>
      </c>
      <c r="C18" s="350" t="n">
        <v>6.3217143925E-005</v>
      </c>
      <c r="D18" s="350" t="n">
        <v>0.00116096021448592</v>
      </c>
      <c r="E18" s="2427" t="n">
        <v>100</v>
      </c>
      <c r="F18" s="16"/>
    </row>
    <row r="19" customFormat="false" ht="12.75" hidden="false" customHeight="true" outlineLevel="0" collapsed="false">
      <c r="A19" s="2415" t="s">
        <v>620</v>
      </c>
      <c r="B19" s="1601" t="s">
        <v>96</v>
      </c>
      <c r="C19" s="1601" t="s">
        <v>96</v>
      </c>
      <c r="D19" s="1601" t="s">
        <v>96</v>
      </c>
      <c r="E19" s="415" t="n">
        <v>0</v>
      </c>
      <c r="F19" s="16"/>
    </row>
    <row r="20" customFormat="false" ht="12.75" hidden="false" customHeight="true" outlineLevel="0" collapsed="false">
      <c r="A20" s="2416" t="s">
        <v>621</v>
      </c>
      <c r="B20" s="24" t="s">
        <v>96</v>
      </c>
      <c r="C20" s="24" t="s">
        <v>96</v>
      </c>
      <c r="D20" s="24" t="s">
        <v>96</v>
      </c>
      <c r="E20" s="417" t="n">
        <v>0</v>
      </c>
      <c r="F20" s="16"/>
    </row>
    <row r="21" customFormat="false" ht="14.25" hidden="false" customHeight="true" outlineLevel="0" collapsed="false">
      <c r="A21" s="2417" t="s">
        <v>2124</v>
      </c>
      <c r="B21" s="1601" t="s">
        <v>96</v>
      </c>
      <c r="C21" s="1601" t="s">
        <v>96</v>
      </c>
      <c r="D21" s="1601" t="s">
        <v>96</v>
      </c>
      <c r="E21" s="415" t="n">
        <v>0</v>
      </c>
      <c r="F21" s="16"/>
    </row>
    <row r="22" customFormat="false" ht="13.5" hidden="false" customHeight="true" outlineLevel="0" collapsed="false">
      <c r="A22" s="2418"/>
      <c r="B22" s="2419"/>
      <c r="C22" s="2419"/>
      <c r="D22" s="2419"/>
      <c r="E22" s="2428"/>
      <c r="F22" s="16"/>
    </row>
    <row r="23" customFormat="false" ht="15.75" hidden="false" customHeight="true" outlineLevel="0" collapsed="false">
      <c r="A23" s="2420" t="s">
        <v>2125</v>
      </c>
      <c r="B23" s="2421" t="n">
        <v>93.1125053053361</v>
      </c>
      <c r="C23" s="2421" t="n">
        <v>52.4789640196056</v>
      </c>
      <c r="D23" s="2421" t="n">
        <v>50.5077451466235</v>
      </c>
      <c r="E23" s="2429" t="n">
        <v>-49.5998165791684</v>
      </c>
      <c r="F23" s="16"/>
    </row>
    <row r="24" customFormat="false" ht="13.5" hidden="false" customHeight="true" outlineLevel="0" collapsed="false">
      <c r="A24" s="2414" t="s">
        <v>2126</v>
      </c>
      <c r="B24" s="350" t="n">
        <v>0.007927176003</v>
      </c>
      <c r="C24" s="350" t="n">
        <v>0.0019678</v>
      </c>
      <c r="D24" s="350" t="n">
        <v>0.00237348</v>
      </c>
      <c r="E24" s="2427" t="n">
        <v>-82.1766131915501</v>
      </c>
      <c r="F24" s="16"/>
    </row>
    <row r="25" customFormat="false" ht="13.5" hidden="false" customHeight="true" outlineLevel="0" collapsed="false">
      <c r="A25" s="2415" t="s">
        <v>2127</v>
      </c>
      <c r="B25" s="1601" t="n">
        <v>0.001508808</v>
      </c>
      <c r="C25" s="1601" t="n">
        <v>0.0014606</v>
      </c>
      <c r="D25" s="1601" t="n">
        <v>0.00187102</v>
      </c>
      <c r="E25" s="415" t="n">
        <v>26.4519687029654</v>
      </c>
      <c r="F25" s="16"/>
    </row>
    <row r="26" customFormat="false" ht="13.5" hidden="false" customHeight="true" outlineLevel="0" collapsed="false">
      <c r="A26" s="2415" t="s">
        <v>2128</v>
      </c>
      <c r="B26" s="1601" t="n">
        <v>0.000337118240833721</v>
      </c>
      <c r="C26" s="1601" t="n">
        <v>0.000420106288515091</v>
      </c>
      <c r="D26" s="1601" t="n">
        <v>0.000459891592374786</v>
      </c>
      <c r="E26" s="415" t="n">
        <v>7468.97787771292</v>
      </c>
      <c r="F26" s="16"/>
    </row>
    <row r="27" customFormat="false" ht="13.5" hidden="false" customHeight="true" outlineLevel="0" collapsed="false">
      <c r="A27" s="2415" t="s">
        <v>2129</v>
      </c>
      <c r="B27" s="1601" t="s">
        <v>96</v>
      </c>
      <c r="C27" s="1601" t="s">
        <v>96</v>
      </c>
      <c r="D27" s="1601" t="s">
        <v>96</v>
      </c>
      <c r="E27" s="415" t="n">
        <v>0</v>
      </c>
      <c r="F27" s="16"/>
    </row>
    <row r="28" customFormat="false" ht="13.5" hidden="false" customHeight="true" outlineLevel="0" collapsed="false">
      <c r="A28" s="2415" t="s">
        <v>2130</v>
      </c>
      <c r="B28" s="1601" t="s">
        <v>96</v>
      </c>
      <c r="C28" s="1601" t="s">
        <v>96</v>
      </c>
      <c r="D28" s="1601" t="n">
        <v>2.5E-005</v>
      </c>
      <c r="E28" s="415" t="n">
        <v>100</v>
      </c>
      <c r="F28" s="16"/>
    </row>
    <row r="29" customFormat="false" ht="13.5" hidden="false" customHeight="true" outlineLevel="0" collapsed="false">
      <c r="A29" s="2415" t="s">
        <v>2131</v>
      </c>
      <c r="B29" s="1601" t="s">
        <v>96</v>
      </c>
      <c r="C29" s="1601" t="s">
        <v>96</v>
      </c>
      <c r="D29" s="1601" t="s">
        <v>96</v>
      </c>
      <c r="E29" s="415" t="n">
        <v>0</v>
      </c>
      <c r="F29" s="16"/>
    </row>
    <row r="30" customFormat="false" ht="13.5" hidden="false" customHeight="true" outlineLevel="0" collapsed="false">
      <c r="A30" s="2416" t="s">
        <v>2132</v>
      </c>
      <c r="B30" s="24" t="n">
        <v>0.003425</v>
      </c>
      <c r="C30" s="24" t="n">
        <v>0.00315</v>
      </c>
      <c r="D30" s="24" t="n">
        <v>0.00195</v>
      </c>
      <c r="E30" s="417" t="n">
        <v>100</v>
      </c>
      <c r="F30" s="16"/>
    </row>
    <row r="31" customFormat="false" ht="14.25" hidden="false" customHeight="true" outlineLevel="0" collapsed="false">
      <c r="A31" s="2417" t="s">
        <v>2133</v>
      </c>
      <c r="B31" s="1601" t="s">
        <v>96</v>
      </c>
      <c r="C31" s="1601" t="s">
        <v>96</v>
      </c>
      <c r="D31" s="1601" t="s">
        <v>96</v>
      </c>
      <c r="E31" s="415" t="n">
        <v>0</v>
      </c>
      <c r="F31" s="16"/>
    </row>
    <row r="32" customFormat="false" ht="13.5" hidden="false" customHeight="true" outlineLevel="0" collapsed="false">
      <c r="A32" s="2418"/>
      <c r="B32" s="2419"/>
      <c r="C32" s="2419"/>
      <c r="D32" s="2419"/>
      <c r="E32" s="2428"/>
      <c r="F32" s="16"/>
    </row>
    <row r="33" customFormat="false" ht="15.75" hidden="false" customHeight="true" outlineLevel="0" collapsed="false">
      <c r="A33" s="2420" t="s">
        <v>2134</v>
      </c>
      <c r="B33" s="2421" t="n">
        <v>203.363861273803</v>
      </c>
      <c r="C33" s="2421" t="n">
        <v>235.06455986153</v>
      </c>
      <c r="D33" s="2421" t="n">
        <v>210.452375736186</v>
      </c>
      <c r="E33" s="2429" t="n">
        <v>46.538048940587</v>
      </c>
      <c r="F33" s="16"/>
    </row>
    <row r="34" customFormat="false" ht="14.25" hidden="false" customHeight="true" outlineLevel="0" collapsed="false">
      <c r="A34" s="2422" t="s">
        <v>2135</v>
      </c>
      <c r="B34" s="2423" t="n">
        <v>0.008508948170452</v>
      </c>
      <c r="C34" s="2423" t="n">
        <v>0.0098353372327</v>
      </c>
      <c r="D34" s="2423" t="n">
        <v>0.00880553873373165</v>
      </c>
      <c r="E34" s="2430" t="n">
        <v>46.5380489405877</v>
      </c>
      <c r="F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136</v>
      </c>
      <c r="B1" s="390"/>
      <c r="C1" s="114" t="s">
        <v>77</v>
      </c>
    </row>
    <row r="2" customFormat="false" ht="14.25" hidden="false" customHeight="true" outlineLevel="0" collapsed="false">
      <c r="A2" s="661" t="s">
        <v>2137</v>
      </c>
      <c r="B2" s="390"/>
      <c r="C2" s="114" t="s">
        <v>79</v>
      </c>
    </row>
    <row r="3" customFormat="false" ht="14.25" hidden="false" customHeight="true" outlineLevel="0" collapsed="false">
      <c r="A3" s="661" t="s">
        <v>1964</v>
      </c>
      <c r="B3" s="390"/>
      <c r="C3" s="114" t="s">
        <v>80</v>
      </c>
    </row>
    <row r="4" customFormat="false" ht="12.75" hidden="false" customHeight="true" outlineLevel="0" collapsed="false">
      <c r="A4" s="779"/>
      <c r="B4" s="390"/>
      <c r="C4" s="390"/>
    </row>
    <row r="5" customFormat="false" ht="12.75" hidden="false" customHeight="true" outlineLevel="0" collapsed="false">
      <c r="A5" s="2431" t="s">
        <v>2138</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8" hidden="false" customHeight="true" outlineLevel="0" collapsed="false">
      <c r="A6" s="2431"/>
      <c r="B6" s="2365" t="s">
        <v>2139</v>
      </c>
      <c r="C6" s="2365" t="s">
        <v>2139</v>
      </c>
      <c r="D6" s="2365" t="s">
        <v>2139</v>
      </c>
      <c r="E6" s="2365" t="s">
        <v>2139</v>
      </c>
      <c r="F6" s="2365" t="s">
        <v>2139</v>
      </c>
      <c r="G6" s="2365" t="s">
        <v>2139</v>
      </c>
      <c r="H6" s="2365" t="s">
        <v>2139</v>
      </c>
      <c r="I6" s="2365" t="s">
        <v>2139</v>
      </c>
      <c r="J6" s="2365" t="s">
        <v>2139</v>
      </c>
      <c r="K6" s="2365" t="s">
        <v>2139</v>
      </c>
      <c r="L6" s="16"/>
    </row>
    <row r="7" customFormat="false" ht="14.25" hidden="false" customHeight="true" outlineLevel="0" collapsed="false">
      <c r="A7" s="2432" t="s">
        <v>2140</v>
      </c>
      <c r="B7" s="2433" t="n">
        <v>41963.3462699232</v>
      </c>
      <c r="C7" s="2433" t="n">
        <v>46578.1317062331</v>
      </c>
      <c r="D7" s="2433" t="n">
        <v>45997.5628620592</v>
      </c>
      <c r="E7" s="2433" t="n">
        <v>39268.7620609711</v>
      </c>
      <c r="F7" s="2433" t="n">
        <v>38485.7722297445</v>
      </c>
      <c r="G7" s="2433" t="n">
        <v>39552.1341687343</v>
      </c>
      <c r="H7" s="2433" t="n">
        <v>41139.3395548146</v>
      </c>
      <c r="I7" s="2433" t="n">
        <v>40092.1792020148</v>
      </c>
      <c r="J7" s="2433" t="n">
        <v>42932.2630085185</v>
      </c>
      <c r="K7" s="2433" t="n">
        <v>39147.6573806216</v>
      </c>
      <c r="L7" s="16"/>
    </row>
    <row r="8" customFormat="false" ht="13.5" hidden="false" customHeight="true" outlineLevel="0" collapsed="false">
      <c r="A8" s="2432" t="s">
        <v>2141</v>
      </c>
      <c r="B8" s="2433" t="n">
        <v>44557.6339978599</v>
      </c>
      <c r="C8" s="2433" t="n">
        <v>46194.4617460431</v>
      </c>
      <c r="D8" s="2433" t="n">
        <v>46216.4981390262</v>
      </c>
      <c r="E8" s="2433" t="n">
        <v>43624.8767059044</v>
      </c>
      <c r="F8" s="2433" t="n">
        <v>42852.4121703342</v>
      </c>
      <c r="G8" s="2433" t="n">
        <v>43337.7388934126</v>
      </c>
      <c r="H8" s="2433" t="n">
        <v>44026.9458439169</v>
      </c>
      <c r="I8" s="2433" t="n">
        <v>43360.3369016788</v>
      </c>
      <c r="J8" s="2433" t="n">
        <v>44585.9161305515</v>
      </c>
      <c r="K8" s="2433" t="n">
        <v>44816.962268964</v>
      </c>
      <c r="L8" s="16"/>
    </row>
    <row r="9" customFormat="false" ht="13.5" hidden="false" customHeight="true" outlineLevel="0" collapsed="false">
      <c r="A9" s="2432" t="s">
        <v>2142</v>
      </c>
      <c r="B9" s="2433" t="n">
        <v>4382.01059932747</v>
      </c>
      <c r="C9" s="2433" t="n">
        <v>4351.466380816</v>
      </c>
      <c r="D9" s="2433" t="n">
        <v>4239.84809484291</v>
      </c>
      <c r="E9" s="2433" t="n">
        <v>4099.96640051968</v>
      </c>
      <c r="F9" s="2433" t="n">
        <v>4007.01252827639</v>
      </c>
      <c r="G9" s="2433" t="n">
        <v>3989.99348831095</v>
      </c>
      <c r="H9" s="2433" t="n">
        <v>3933.11531982182</v>
      </c>
      <c r="I9" s="2433" t="n">
        <v>3864.20557394445</v>
      </c>
      <c r="J9" s="2433" t="n">
        <v>3799.13967446614</v>
      </c>
      <c r="K9" s="2433" t="n">
        <v>3747.15655264211</v>
      </c>
      <c r="L9" s="16"/>
    </row>
    <row r="10" customFormat="false" ht="13.5" hidden="false" customHeight="true" outlineLevel="0" collapsed="false">
      <c r="A10" s="2434" t="s">
        <v>2143</v>
      </c>
      <c r="B10" s="2433" t="n">
        <v>4373.81849932747</v>
      </c>
      <c r="C10" s="2433" t="n">
        <v>4350.365980816</v>
      </c>
      <c r="D10" s="2433" t="n">
        <v>4239.46169484289</v>
      </c>
      <c r="E10" s="2433" t="n">
        <v>4099.65350051968</v>
      </c>
      <c r="F10" s="2433" t="n">
        <v>4004.83482827639</v>
      </c>
      <c r="G10" s="2433" t="n">
        <v>3986.73638831095</v>
      </c>
      <c r="H10" s="2433" t="n">
        <v>3931.38281982182</v>
      </c>
      <c r="I10" s="2433" t="n">
        <v>3852.97267394445</v>
      </c>
      <c r="J10" s="2433" t="n">
        <v>3797.28957446614</v>
      </c>
      <c r="K10" s="2433" t="n">
        <v>3747.08935264211</v>
      </c>
      <c r="L10" s="16"/>
    </row>
    <row r="11" customFormat="false" ht="13.5" hidden="false" customHeight="true" outlineLevel="0" collapsed="false">
      <c r="A11" s="2434" t="s">
        <v>2144</v>
      </c>
      <c r="B11" s="2433" t="n">
        <v>3636.82020637954</v>
      </c>
      <c r="C11" s="2433" t="n">
        <v>3652.34514665718</v>
      </c>
      <c r="D11" s="2433" t="n">
        <v>3626.14508873807</v>
      </c>
      <c r="E11" s="2433" t="n">
        <v>3579.51326278658</v>
      </c>
      <c r="F11" s="2433" t="n">
        <v>3575.10522577726</v>
      </c>
      <c r="G11" s="2433" t="n">
        <v>3503.70282222201</v>
      </c>
      <c r="H11" s="2433" t="n">
        <v>3550.09249818037</v>
      </c>
      <c r="I11" s="2433" t="n">
        <v>3430.49784513976</v>
      </c>
      <c r="J11" s="2433" t="n">
        <v>3426.27800321354</v>
      </c>
      <c r="K11" s="2433" t="n">
        <v>3410.24701007821</v>
      </c>
      <c r="L11" s="16"/>
    </row>
    <row r="12" customFormat="false" ht="13.5" hidden="false" customHeight="true" outlineLevel="0" collapsed="false">
      <c r="A12" s="2434" t="s">
        <v>2145</v>
      </c>
      <c r="B12" s="2433" t="n">
        <v>3624.83688698954</v>
      </c>
      <c r="C12" s="2433" t="n">
        <v>3644.09227234518</v>
      </c>
      <c r="D12" s="2433" t="n">
        <v>3618.30428456107</v>
      </c>
      <c r="E12" s="2433" t="n">
        <v>3571.88378998058</v>
      </c>
      <c r="F12" s="2433" t="n">
        <v>3566.71327932726</v>
      </c>
      <c r="G12" s="2433" t="n">
        <v>3494.95353712901</v>
      </c>
      <c r="H12" s="2433" t="n">
        <v>3542.29785926537</v>
      </c>
      <c r="I12" s="2433" t="n">
        <v>3417.98487810176</v>
      </c>
      <c r="J12" s="2433" t="n">
        <v>3418.78073346944</v>
      </c>
      <c r="K12" s="2433" t="n">
        <v>3403.85946331771</v>
      </c>
      <c r="L12" s="16"/>
    </row>
    <row r="13" customFormat="false" ht="12.75" hidden="false" customHeight="true" outlineLevel="0" collapsed="false">
      <c r="A13" s="2434" t="s">
        <v>706</v>
      </c>
      <c r="B13" s="2433" t="n">
        <v>0.0225283552</v>
      </c>
      <c r="C13" s="2433" t="n">
        <v>0.191486607539874</v>
      </c>
      <c r="D13" s="2433" t="n">
        <v>6.14791249255197</v>
      </c>
      <c r="E13" s="2433" t="n">
        <v>13.0245420804239</v>
      </c>
      <c r="F13" s="2433" t="n">
        <v>29.1796404257331</v>
      </c>
      <c r="G13" s="2433" t="n">
        <v>168.799503268704</v>
      </c>
      <c r="H13" s="2433" t="n">
        <v>208.937457434566</v>
      </c>
      <c r="I13" s="2433" t="n">
        <v>271.018075336926</v>
      </c>
      <c r="J13" s="2433" t="n">
        <v>316.582011742741</v>
      </c>
      <c r="K13" s="2433" t="n">
        <v>364.482765528527</v>
      </c>
      <c r="L13" s="16"/>
    </row>
    <row r="14" customFormat="false" ht="12.75" hidden="false" customHeight="true" outlineLevel="0" collapsed="false">
      <c r="A14" s="2434" t="s">
        <v>709</v>
      </c>
      <c r="B14" s="2433" t="n">
        <v>100.21341534592</v>
      </c>
      <c r="C14" s="2433" t="n">
        <v>84.69958823517</v>
      </c>
      <c r="D14" s="2433" t="n">
        <v>69.25803398757</v>
      </c>
      <c r="E14" s="2433" t="n">
        <v>29.689950558595</v>
      </c>
      <c r="F14" s="2433" t="n">
        <v>17.6649515343</v>
      </c>
      <c r="G14" s="2433" t="n">
        <v>14.6870528973</v>
      </c>
      <c r="H14" s="2433" t="n">
        <v>17.21805857135</v>
      </c>
      <c r="I14" s="2433" t="n">
        <v>23.87429304635</v>
      </c>
      <c r="J14" s="2433" t="n">
        <v>28.3543185470325</v>
      </c>
      <c r="K14" s="2433" t="n">
        <v>39.5745759160261</v>
      </c>
      <c r="L14" s="16"/>
    </row>
    <row r="15" customFormat="false" ht="14.25" hidden="false" customHeight="true" outlineLevel="0" collapsed="false">
      <c r="A15" s="2434" t="s">
        <v>2146</v>
      </c>
      <c r="B15" s="2433" t="n">
        <v>143.616198835507</v>
      </c>
      <c r="C15" s="2433" t="n">
        <v>145.922390464547</v>
      </c>
      <c r="D15" s="2433" t="n">
        <v>148.214112230547</v>
      </c>
      <c r="E15" s="2433" t="n">
        <v>126.350118886725</v>
      </c>
      <c r="F15" s="2433" t="n">
        <v>112.043487419513</v>
      </c>
      <c r="G15" s="2433" t="n">
        <v>94.9963753286646</v>
      </c>
      <c r="H15" s="2433" t="n">
        <v>92.2716294860846</v>
      </c>
      <c r="I15" s="2433" t="n">
        <v>129.936056696435</v>
      </c>
      <c r="J15" s="2433" t="n">
        <v>159.183462354567</v>
      </c>
      <c r="K15" s="2433" t="n">
        <v>145.626247829573</v>
      </c>
      <c r="L15" s="16"/>
    </row>
    <row r="16" customFormat="false" ht="12.75" hidden="false" customHeight="true" outlineLevel="0" collapsed="false">
      <c r="A16" s="2435" t="s">
        <v>2147</v>
      </c>
      <c r="B16" s="2436" t="n">
        <v>50226.0292181668</v>
      </c>
      <c r="C16" s="2436" t="n">
        <v>54812.7566990135</v>
      </c>
      <c r="D16" s="2436" t="n">
        <v>54087.1761043509</v>
      </c>
      <c r="E16" s="2436" t="n">
        <v>47117.3063358031</v>
      </c>
      <c r="F16" s="2436" t="n">
        <v>46226.7780631777</v>
      </c>
      <c r="G16" s="2436" t="n">
        <v>47324.3134107619</v>
      </c>
      <c r="H16" s="2436" t="n">
        <v>48940.9745183088</v>
      </c>
      <c r="I16" s="2436" t="n">
        <v>47811.7110461787</v>
      </c>
      <c r="J16" s="2436" t="n">
        <v>50661.8004788425</v>
      </c>
      <c r="K16" s="2436" t="n">
        <v>46854.7445326161</v>
      </c>
      <c r="L16" s="16"/>
    </row>
    <row r="17" customFormat="false" ht="13.5" hidden="false" customHeight="true" outlineLevel="0" collapsed="false">
      <c r="A17" s="2437" t="s">
        <v>2148</v>
      </c>
      <c r="B17" s="2438" t="n">
        <v>52800.1415267135</v>
      </c>
      <c r="C17" s="2438" t="n">
        <v>54419.7334645115</v>
      </c>
      <c r="D17" s="2438" t="n">
        <v>54297.8841771409</v>
      </c>
      <c r="E17" s="2438" t="n">
        <v>51465.4786079304</v>
      </c>
      <c r="F17" s="2438" t="n">
        <v>50582.8483573174</v>
      </c>
      <c r="G17" s="2438" t="n">
        <v>51097.9117503473</v>
      </c>
      <c r="H17" s="2438" t="n">
        <v>51819.0536684961</v>
      </c>
      <c r="I17" s="2438" t="n">
        <v>51056.1228788047</v>
      </c>
      <c r="J17" s="2438" t="n">
        <v>52306.1062311314</v>
      </c>
      <c r="K17" s="2438"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31" t="s">
        <v>81</v>
      </c>
      <c r="B20" s="2364" t="s">
        <v>2089</v>
      </c>
      <c r="C20" s="2364" t="s">
        <v>2090</v>
      </c>
      <c r="D20" s="2364" t="s">
        <v>2091</v>
      </c>
      <c r="E20" s="2364" t="s">
        <v>2092</v>
      </c>
      <c r="F20" s="2364" t="s">
        <v>2093</v>
      </c>
      <c r="G20" s="2364" t="s">
        <v>2094</v>
      </c>
      <c r="H20" s="2364" t="s">
        <v>2095</v>
      </c>
      <c r="I20" s="2364" t="s">
        <v>2096</v>
      </c>
      <c r="J20" s="2364" t="s">
        <v>2097</v>
      </c>
      <c r="K20" s="2364" t="s">
        <v>2098</v>
      </c>
      <c r="L20" s="16"/>
    </row>
    <row r="21" customFormat="false" ht="18" hidden="false" customHeight="true" outlineLevel="0" collapsed="false">
      <c r="A21" s="2431"/>
      <c r="B21" s="2365" t="s">
        <v>2139</v>
      </c>
      <c r="C21" s="2365" t="s">
        <v>2139</v>
      </c>
      <c r="D21" s="2365" t="s">
        <v>2139</v>
      </c>
      <c r="E21" s="2365" t="s">
        <v>2139</v>
      </c>
      <c r="F21" s="2365" t="s">
        <v>2139</v>
      </c>
      <c r="G21" s="2365" t="s">
        <v>2139</v>
      </c>
      <c r="H21" s="2365" t="s">
        <v>2139</v>
      </c>
      <c r="I21" s="2365" t="s">
        <v>2139</v>
      </c>
      <c r="J21" s="2365" t="s">
        <v>2139</v>
      </c>
      <c r="K21" s="2365" t="s">
        <v>2139</v>
      </c>
      <c r="L21" s="16"/>
    </row>
    <row r="22" customFormat="false" ht="13.5" hidden="false" customHeight="true" outlineLevel="0" collapsed="false">
      <c r="A22" s="2434" t="s">
        <v>2149</v>
      </c>
      <c r="B22" s="2433" t="n">
        <v>42141.8678240357</v>
      </c>
      <c r="C22" s="2433" t="n">
        <v>44137.5007064051</v>
      </c>
      <c r="D22" s="2433" t="n">
        <v>44291.8105302629</v>
      </c>
      <c r="E22" s="2433" t="n">
        <v>41928.3811604538</v>
      </c>
      <c r="F22" s="2433" t="n">
        <v>41006.4486963099</v>
      </c>
      <c r="G22" s="2433" t="n">
        <v>41671.2075915209</v>
      </c>
      <c r="H22" s="2433" t="n">
        <v>42558.024178872</v>
      </c>
      <c r="I22" s="2433" t="n">
        <v>42067.115073099</v>
      </c>
      <c r="J22" s="2433" t="n">
        <v>43293.3100429197</v>
      </c>
      <c r="K22" s="2433" t="n">
        <v>43501.3089514198</v>
      </c>
      <c r="L22" s="16"/>
    </row>
    <row r="23" customFormat="false" ht="12.75" hidden="false" customHeight="true" outlineLevel="0" collapsed="false">
      <c r="A23" s="2434" t="s">
        <v>1663</v>
      </c>
      <c r="B23" s="2433" t="n">
        <v>3258.04603519293</v>
      </c>
      <c r="C23" s="2433" t="n">
        <v>2912.08994115423</v>
      </c>
      <c r="D23" s="2433" t="n">
        <v>2744.76872814531</v>
      </c>
      <c r="E23" s="2433" t="n">
        <v>2438.04318422856</v>
      </c>
      <c r="F23" s="2433" t="n">
        <v>2617.31234527444</v>
      </c>
      <c r="G23" s="2433" t="n">
        <v>2559.55731897863</v>
      </c>
      <c r="H23" s="2433" t="n">
        <v>2410.70883370954</v>
      </c>
      <c r="I23" s="2433" t="n">
        <v>2320.89863114512</v>
      </c>
      <c r="J23" s="2433" t="n">
        <v>2429.25099020102</v>
      </c>
      <c r="K23" s="2433" t="n">
        <v>2522.50955443508</v>
      </c>
      <c r="L23" s="16"/>
    </row>
    <row r="24" customFormat="false" ht="12.75" hidden="false" customHeight="true" outlineLevel="0" collapsed="false">
      <c r="A24" s="2434" t="s">
        <v>1676</v>
      </c>
      <c r="B24" s="2433" t="n">
        <v>467.310564758111</v>
      </c>
      <c r="C24" s="2433" t="n">
        <v>445.279721621897</v>
      </c>
      <c r="D24" s="2433" t="n">
        <v>425.093157814913</v>
      </c>
      <c r="E24" s="2433" t="n">
        <v>400.873837358562</v>
      </c>
      <c r="F24" s="2433" t="n">
        <v>385.744153504727</v>
      </c>
      <c r="G24" s="2433" t="n">
        <v>367.701508906465</v>
      </c>
      <c r="H24" s="2433" t="n">
        <v>346.408767851741</v>
      </c>
      <c r="I24" s="2433" t="n">
        <v>323.771901146764</v>
      </c>
      <c r="J24" s="2433" t="n">
        <v>301.902975233083</v>
      </c>
      <c r="K24" s="2433" t="n">
        <v>292.033235616461</v>
      </c>
      <c r="L24" s="16"/>
    </row>
    <row r="25" customFormat="false" ht="12.75" hidden="false" customHeight="true" outlineLevel="0" collapsed="false">
      <c r="A25" s="2434" t="s">
        <v>2116</v>
      </c>
      <c r="B25" s="2433" t="n">
        <v>5903.39071528824</v>
      </c>
      <c r="C25" s="2433" t="n">
        <v>5906.78635931964</v>
      </c>
      <c r="D25" s="2433" t="n">
        <v>5832.67299858431</v>
      </c>
      <c r="E25" s="2433" t="n">
        <v>5754.73574868759</v>
      </c>
      <c r="F25" s="2433" t="n">
        <v>5705.88047250114</v>
      </c>
      <c r="G25" s="2433" t="n">
        <v>5638.34759413103</v>
      </c>
      <c r="H25" s="2433" t="n">
        <v>5655.49973183822</v>
      </c>
      <c r="I25" s="2433" t="n">
        <v>5499.08609557176</v>
      </c>
      <c r="J25" s="2433" t="n">
        <v>5467.90174677624</v>
      </c>
      <c r="K25" s="2433" t="n">
        <v>5410.33887294766</v>
      </c>
      <c r="L25" s="16"/>
    </row>
    <row r="26" customFormat="false" ht="13.5" hidden="false" customHeight="true" outlineLevel="0" collapsed="false">
      <c r="A26" s="2434" t="s">
        <v>2150</v>
      </c>
      <c r="B26" s="2433" t="n">
        <v>-2574.11230854667</v>
      </c>
      <c r="C26" s="2433" t="n">
        <v>393.023234502003</v>
      </c>
      <c r="D26" s="2433" t="n">
        <v>-210.708072789999</v>
      </c>
      <c r="E26" s="2433" t="n">
        <v>-4348.17227212734</v>
      </c>
      <c r="F26" s="2433" t="n">
        <v>-4356.07029413967</v>
      </c>
      <c r="G26" s="2433" t="n">
        <v>-3773.59833958533</v>
      </c>
      <c r="H26" s="2433" t="n">
        <v>-2878.07915018734</v>
      </c>
      <c r="I26" s="2433" t="n">
        <v>-3244.411832626</v>
      </c>
      <c r="J26" s="2433" t="n">
        <v>-1644.3057522889</v>
      </c>
      <c r="K26" s="2433" t="n">
        <v>-5662.85014158184</v>
      </c>
      <c r="L26" s="16"/>
    </row>
    <row r="27" customFormat="false" ht="12.75" hidden="false" customHeight="true" outlineLevel="0" collapsed="false">
      <c r="A27" s="2434" t="s">
        <v>2151</v>
      </c>
      <c r="B27" s="2433" t="n">
        <v>1029.52638743856</v>
      </c>
      <c r="C27" s="2433" t="n">
        <v>1018.07673601069</v>
      </c>
      <c r="D27" s="2433" t="n">
        <v>1003.53876233338</v>
      </c>
      <c r="E27" s="2433" t="n">
        <v>943.444677201919</v>
      </c>
      <c r="F27" s="2433" t="n">
        <v>867.462689727136</v>
      </c>
      <c r="G27" s="2433" t="n">
        <v>861.097736810259</v>
      </c>
      <c r="H27" s="2433" t="n">
        <v>848.412156224569</v>
      </c>
      <c r="I27" s="2433" t="n">
        <v>845.251177842078</v>
      </c>
      <c r="J27" s="2433" t="n">
        <v>813.740476001394</v>
      </c>
      <c r="K27" s="2433" t="n">
        <v>791.404059778842</v>
      </c>
      <c r="L27" s="16"/>
    </row>
    <row r="28" customFormat="false" ht="12.75" hidden="false" customHeight="true" outlineLevel="0" collapsed="false">
      <c r="A28" s="2439" t="s">
        <v>1713</v>
      </c>
      <c r="B28" s="2440" t="s">
        <v>96</v>
      </c>
      <c r="C28" s="2440" t="s">
        <v>96</v>
      </c>
      <c r="D28" s="2440" t="s">
        <v>96</v>
      </c>
      <c r="E28" s="2440" t="s">
        <v>96</v>
      </c>
      <c r="F28" s="2440" t="s">
        <v>96</v>
      </c>
      <c r="G28" s="2440" t="s">
        <v>96</v>
      </c>
      <c r="H28" s="2440" t="s">
        <v>96</v>
      </c>
      <c r="I28" s="2440" t="s">
        <v>96</v>
      </c>
      <c r="J28" s="2440" t="s">
        <v>96</v>
      </c>
      <c r="K28" s="2440" t="s">
        <v>96</v>
      </c>
      <c r="L28" s="16"/>
    </row>
    <row r="29" customFormat="false" ht="15" hidden="false" customHeight="true" outlineLevel="0" collapsed="false">
      <c r="A29" s="2441" t="s">
        <v>2152</v>
      </c>
      <c r="B29" s="2438" t="n">
        <v>50226.0292181668</v>
      </c>
      <c r="C29" s="2438" t="n">
        <v>54812.7566990135</v>
      </c>
      <c r="D29" s="2438" t="n">
        <v>54087.1761043509</v>
      </c>
      <c r="E29" s="2438" t="n">
        <v>47117.3063358031</v>
      </c>
      <c r="F29" s="2438" t="n">
        <v>46226.7780631777</v>
      </c>
      <c r="G29" s="2438" t="n">
        <v>47324.3134107619</v>
      </c>
      <c r="H29" s="2438" t="n">
        <v>48940.9745183088</v>
      </c>
      <c r="I29" s="2438" t="n">
        <v>47811.7110461787</v>
      </c>
      <c r="J29" s="2438" t="n">
        <v>50661.8004788425</v>
      </c>
      <c r="K29" s="2438" t="n">
        <v>46854.7445326161</v>
      </c>
      <c r="L29" s="16"/>
    </row>
    <row r="30" customFormat="false" ht="9" hidden="false" customHeight="true" outlineLevel="0" collapsed="false">
      <c r="A30" s="1379"/>
      <c r="B30" s="1379"/>
      <c r="C30" s="1379"/>
    </row>
    <row r="31" customFormat="false" ht="42.75" hidden="false" customHeight="true" outlineLevel="0" collapsed="false">
      <c r="A31" s="963" t="s">
        <v>2153</v>
      </c>
      <c r="B31" s="963"/>
      <c r="C31" s="963"/>
    </row>
    <row r="32" customFormat="false" ht="29.25" hidden="false" customHeight="true" outlineLevel="0" collapsed="false">
      <c r="A32" s="2442" t="s">
        <v>2154</v>
      </c>
      <c r="B32" s="2442"/>
      <c r="C32" s="2442"/>
    </row>
    <row r="33" customFormat="false" ht="43.5" hidden="false" customHeight="true" outlineLevel="0" collapsed="false">
      <c r="A33" s="2443" t="s">
        <v>2155</v>
      </c>
      <c r="B33" s="2443"/>
      <c r="C33" s="2443"/>
    </row>
    <row r="34" customFormat="false" ht="66" hidden="false" customHeight="true" outlineLevel="0" collapsed="false">
      <c r="A34" s="2442" t="s">
        <v>2156</v>
      </c>
      <c r="B34" s="2442"/>
      <c r="C34" s="2442"/>
    </row>
    <row r="35" customFormat="false" ht="13.5" hidden="false" customHeight="true" outlineLevel="0" collapsed="false">
      <c r="A35" s="2444" t="s">
        <v>2157</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136</v>
      </c>
      <c r="B1" s="390"/>
      <c r="C1" s="114" t="s">
        <v>77</v>
      </c>
    </row>
    <row r="2" customFormat="false" ht="14.25" hidden="false" customHeight="true" outlineLevel="0" collapsed="false">
      <c r="A2" s="661" t="s">
        <v>2137</v>
      </c>
      <c r="B2" s="390"/>
      <c r="C2" s="114" t="s">
        <v>79</v>
      </c>
    </row>
    <row r="3" customFormat="false" ht="14.25" hidden="false" customHeight="true" outlineLevel="0" collapsed="false">
      <c r="A3" s="661" t="s">
        <v>1995</v>
      </c>
      <c r="B3" s="390"/>
      <c r="C3" s="114" t="s">
        <v>80</v>
      </c>
    </row>
    <row r="4" customFormat="false" ht="12.75" hidden="false" customHeight="true" outlineLevel="0" collapsed="false">
      <c r="A4" s="779"/>
      <c r="B4" s="390"/>
      <c r="C4" s="390"/>
    </row>
    <row r="5" customFormat="false" ht="36" hidden="false" customHeight="true" outlineLevel="0" collapsed="false">
      <c r="A5" s="2431" t="s">
        <v>2138</v>
      </c>
      <c r="B5" s="2364" t="s">
        <v>2110</v>
      </c>
      <c r="C5" s="2364" t="s">
        <v>2111</v>
      </c>
      <c r="D5" s="2364" t="s">
        <v>2112</v>
      </c>
      <c r="E5" s="2385" t="s">
        <v>2113</v>
      </c>
      <c r="F5" s="16"/>
    </row>
    <row r="6" customFormat="false" ht="18" hidden="false" customHeight="true" outlineLevel="0" collapsed="false">
      <c r="A6" s="2431"/>
      <c r="B6" s="2365" t="s">
        <v>2139</v>
      </c>
      <c r="C6" s="2365" t="s">
        <v>2139</v>
      </c>
      <c r="D6" s="2365" t="s">
        <v>2139</v>
      </c>
      <c r="E6" s="2386" t="s">
        <v>319</v>
      </c>
      <c r="F6" s="16"/>
    </row>
    <row r="7" customFormat="false" ht="14.25" hidden="false" customHeight="true" outlineLevel="0" collapsed="false">
      <c r="A7" s="2432" t="s">
        <v>2140</v>
      </c>
      <c r="B7" s="2433" t="n">
        <v>44748.6701876277</v>
      </c>
      <c r="C7" s="2433" t="n">
        <v>43530.6609433064</v>
      </c>
      <c r="D7" s="2433" t="n">
        <v>42539.4744666118</v>
      </c>
      <c r="E7" s="2445" t="n">
        <v>1.37293197015972</v>
      </c>
      <c r="F7" s="16"/>
    </row>
    <row r="8" customFormat="false" ht="13.5" hidden="false" customHeight="true" outlineLevel="0" collapsed="false">
      <c r="A8" s="2432" t="s">
        <v>2141</v>
      </c>
      <c r="B8" s="2433" t="n">
        <v>43915.8379759547</v>
      </c>
      <c r="C8" s="2433" t="n">
        <v>44702.8192296971</v>
      </c>
      <c r="D8" s="2433" t="n">
        <v>43783.3419292445</v>
      </c>
      <c r="E8" s="2445" t="n">
        <v>-1.73773156055051</v>
      </c>
      <c r="F8" s="16"/>
    </row>
    <row r="9" customFormat="false" ht="13.5" hidden="false" customHeight="true" outlineLevel="0" collapsed="false">
      <c r="A9" s="2432" t="s">
        <v>2142</v>
      </c>
      <c r="B9" s="2433" t="n">
        <v>3696.97364242758</v>
      </c>
      <c r="C9" s="2433" t="n">
        <v>3708.75518177665</v>
      </c>
      <c r="D9" s="2433" t="n">
        <v>3649.38415416504</v>
      </c>
      <c r="E9" s="2445" t="n">
        <v>-16.7189564825531</v>
      </c>
      <c r="F9" s="16"/>
    </row>
    <row r="10" customFormat="false" ht="13.5" hidden="false" customHeight="true" outlineLevel="0" collapsed="false">
      <c r="A10" s="2434" t="s">
        <v>2143</v>
      </c>
      <c r="B10" s="2433" t="n">
        <v>3696.70694242758</v>
      </c>
      <c r="C10" s="2433" t="n">
        <v>3708.48008177665</v>
      </c>
      <c r="D10" s="2433" t="n">
        <v>3646.33705416504</v>
      </c>
      <c r="E10" s="2445" t="n">
        <v>-16.6326390835441</v>
      </c>
      <c r="F10" s="16"/>
    </row>
    <row r="11" customFormat="false" ht="13.5" hidden="false" customHeight="true" outlineLevel="0" collapsed="false">
      <c r="A11" s="2434" t="s">
        <v>2144</v>
      </c>
      <c r="B11" s="2433" t="n">
        <v>3430.99654333131</v>
      </c>
      <c r="C11" s="2433" t="n">
        <v>3410.24424919418</v>
      </c>
      <c r="D11" s="2433" t="n">
        <v>3409.32258116084</v>
      </c>
      <c r="E11" s="2445" t="n">
        <v>-6.25539928588264</v>
      </c>
      <c r="F11" s="16"/>
    </row>
    <row r="12" customFormat="false" ht="13.5" hidden="false" customHeight="true" outlineLevel="0" collapsed="false">
      <c r="A12" s="2434" t="s">
        <v>2145</v>
      </c>
      <c r="B12" s="2433" t="n">
        <v>3424.69574526271</v>
      </c>
      <c r="C12" s="2433" t="n">
        <v>3404.09222489958</v>
      </c>
      <c r="D12" s="2433" t="n">
        <v>3401.92435696234</v>
      </c>
      <c r="E12" s="2445" t="n">
        <v>-6.14958788427944</v>
      </c>
      <c r="F12" s="16"/>
    </row>
    <row r="13" customFormat="false" ht="12.75" hidden="false" customHeight="true" outlineLevel="0" collapsed="false">
      <c r="A13" s="2434" t="s">
        <v>706</v>
      </c>
      <c r="B13" s="2433" t="n">
        <v>425.285864550612</v>
      </c>
      <c r="C13" s="2433" t="n">
        <v>500.771055030199</v>
      </c>
      <c r="D13" s="2433" t="n">
        <v>523.369340065435</v>
      </c>
      <c r="E13" s="2445" t="n">
        <v>2323058.23955685</v>
      </c>
      <c r="F13" s="16"/>
    </row>
    <row r="14" customFormat="false" ht="12.75" hidden="false" customHeight="true" outlineLevel="0" collapsed="false">
      <c r="A14" s="2434" t="s">
        <v>709</v>
      </c>
      <c r="B14" s="2433" t="n">
        <v>93.1125053053361</v>
      </c>
      <c r="C14" s="2433" t="n">
        <v>52.4789640196056</v>
      </c>
      <c r="D14" s="2433" t="n">
        <v>50.5077451466235</v>
      </c>
      <c r="E14" s="2445" t="n">
        <v>-49.5998165791684</v>
      </c>
      <c r="F14" s="16"/>
    </row>
    <row r="15" customFormat="false" ht="14.25" hidden="false" customHeight="true" outlineLevel="0" collapsed="false">
      <c r="A15" s="2434" t="s">
        <v>2146</v>
      </c>
      <c r="B15" s="2433" t="n">
        <v>203.363861273803</v>
      </c>
      <c r="C15" s="2433" t="n">
        <v>235.06455986153</v>
      </c>
      <c r="D15" s="2433" t="n">
        <v>210.452375736186</v>
      </c>
      <c r="E15" s="2445" t="n">
        <v>46.538048940587</v>
      </c>
      <c r="F15" s="16"/>
    </row>
    <row r="16" customFormat="false" ht="12.75" hidden="false" customHeight="true" outlineLevel="0" collapsed="false">
      <c r="A16" s="2435" t="s">
        <v>2147</v>
      </c>
      <c r="B16" s="2436" t="n">
        <v>52598.4026045163</v>
      </c>
      <c r="C16" s="2436" t="n">
        <v>51437.9749531886</v>
      </c>
      <c r="D16" s="2436" t="n">
        <v>50382.5106628859</v>
      </c>
      <c r="E16" s="2446" t="n">
        <v>0.311554481122514</v>
      </c>
      <c r="F16" s="16"/>
    </row>
    <row r="17" customFormat="false" ht="13.5" hidden="false" customHeight="true" outlineLevel="0" collapsed="false">
      <c r="A17" s="2437" t="s">
        <v>2148</v>
      </c>
      <c r="B17" s="2438" t="n">
        <v>51759.0028947747</v>
      </c>
      <c r="C17" s="2438" t="n">
        <v>52603.7061152846</v>
      </c>
      <c r="D17" s="2438" t="n">
        <v>51615.9328013201</v>
      </c>
      <c r="E17" s="2447" t="n">
        <v>-2.24281354396421</v>
      </c>
      <c r="F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1" t="s">
        <v>81</v>
      </c>
      <c r="B20" s="2364" t="s">
        <v>2110</v>
      </c>
      <c r="C20" s="2364" t="s">
        <v>2111</v>
      </c>
      <c r="D20" s="2364" t="s">
        <v>2112</v>
      </c>
      <c r="E20" s="2385" t="s">
        <v>2113</v>
      </c>
      <c r="F20" s="16"/>
    </row>
    <row r="21" customFormat="false" ht="18" hidden="false" customHeight="true" outlineLevel="0" collapsed="false">
      <c r="A21" s="2431"/>
      <c r="B21" s="2365" t="s">
        <v>2139</v>
      </c>
      <c r="C21" s="2365" t="s">
        <v>2139</v>
      </c>
      <c r="D21" s="2365" t="s">
        <v>2139</v>
      </c>
      <c r="E21" s="2386" t="s">
        <v>319</v>
      </c>
      <c r="F21" s="16"/>
    </row>
    <row r="22" customFormat="false" ht="13.5" hidden="false" customHeight="true" outlineLevel="0" collapsed="false">
      <c r="A22" s="2434" t="s">
        <v>2149</v>
      </c>
      <c r="B22" s="2433" t="n">
        <v>42448.4287128451</v>
      </c>
      <c r="C22" s="2433" t="n">
        <v>43212.6569484914</v>
      </c>
      <c r="D22" s="2433" t="n">
        <v>42313.6620445642</v>
      </c>
      <c r="E22" s="2445" t="n">
        <v>0.407656872841589</v>
      </c>
      <c r="F22" s="16"/>
    </row>
    <row r="23" customFormat="false" ht="12.75" hidden="false" customHeight="true" outlineLevel="0" collapsed="false">
      <c r="A23" s="2434" t="s">
        <v>1663</v>
      </c>
      <c r="B23" s="2433" t="n">
        <v>2846.12771267548</v>
      </c>
      <c r="C23" s="2433" t="n">
        <v>2957.5370038216</v>
      </c>
      <c r="D23" s="2433" t="n">
        <v>2913.09238118738</v>
      </c>
      <c r="E23" s="2445" t="n">
        <v>-10.58774646765</v>
      </c>
      <c r="F23" s="16"/>
    </row>
    <row r="24" customFormat="false" ht="12.75" hidden="false" customHeight="true" outlineLevel="0" collapsed="false">
      <c r="A24" s="2434" t="s">
        <v>1676</v>
      </c>
      <c r="B24" s="2433" t="n">
        <v>280.945227700909</v>
      </c>
      <c r="C24" s="2433" t="n">
        <v>270.607561955222</v>
      </c>
      <c r="D24" s="2433" t="n">
        <v>258.838296136222</v>
      </c>
      <c r="E24" s="2445" t="n">
        <v>-44.6110754482511</v>
      </c>
      <c r="F24" s="16"/>
    </row>
    <row r="25" customFormat="false" ht="12.75" hidden="false" customHeight="true" outlineLevel="0" collapsed="false">
      <c r="A25" s="2434" t="s">
        <v>2116</v>
      </c>
      <c r="B25" s="2433" t="n">
        <v>5411.34552744306</v>
      </c>
      <c r="C25" s="2433" t="n">
        <v>5415.95259625657</v>
      </c>
      <c r="D25" s="2433" t="n">
        <v>5390.83821157015</v>
      </c>
      <c r="E25" s="2445" t="n">
        <v>-8.68234085185508</v>
      </c>
      <c r="F25" s="16"/>
    </row>
    <row r="26" customFormat="false" ht="13.5" hidden="false" customHeight="true" outlineLevel="0" collapsed="false">
      <c r="A26" s="2434" t="s">
        <v>2150</v>
      </c>
      <c r="B26" s="2433" t="n">
        <v>839.3997097416</v>
      </c>
      <c r="C26" s="2433" t="n">
        <v>-1165.73116209607</v>
      </c>
      <c r="D26" s="2433" t="n">
        <v>-1233.42213843417</v>
      </c>
      <c r="E26" s="2445" t="n">
        <v>-52.0835926878982</v>
      </c>
      <c r="F26" s="16"/>
    </row>
    <row r="27" customFormat="false" ht="12.75" hidden="false" customHeight="true" outlineLevel="0" collapsed="false">
      <c r="A27" s="2434" t="s">
        <v>2151</v>
      </c>
      <c r="B27" s="2433" t="n">
        <v>772.15571411014</v>
      </c>
      <c r="C27" s="2433" t="n">
        <v>746.9520047598</v>
      </c>
      <c r="D27" s="2433" t="n">
        <v>739.501867862149</v>
      </c>
      <c r="E27" s="2445" t="n">
        <v>-28.1706737306642</v>
      </c>
      <c r="F27" s="16"/>
    </row>
    <row r="28" customFormat="false" ht="12.75" hidden="false" customHeight="true" outlineLevel="0" collapsed="false">
      <c r="A28" s="2439" t="s">
        <v>1713</v>
      </c>
      <c r="B28" s="2440" t="s">
        <v>96</v>
      </c>
      <c r="C28" s="2440" t="s">
        <v>96</v>
      </c>
      <c r="D28" s="2440" t="s">
        <v>96</v>
      </c>
      <c r="E28" s="2448" t="n">
        <v>0</v>
      </c>
      <c r="F28" s="16"/>
    </row>
    <row r="29" customFormat="false" ht="15" hidden="false" customHeight="true" outlineLevel="0" collapsed="false">
      <c r="A29" s="2441" t="s">
        <v>2152</v>
      </c>
      <c r="B29" s="2438" t="n">
        <v>52598.4026045163</v>
      </c>
      <c r="C29" s="2438" t="n">
        <v>51437.9749531886</v>
      </c>
      <c r="D29" s="2438" t="n">
        <v>50382.5106628859</v>
      </c>
      <c r="E29" s="2447" t="n">
        <v>0.311554481122514</v>
      </c>
      <c r="F29" s="16"/>
    </row>
    <row r="30" customFormat="false" ht="9" hidden="false" customHeight="true" outlineLevel="0" collapsed="false">
      <c r="A30" s="1379"/>
      <c r="B30" s="1379"/>
      <c r="C30" s="1379"/>
    </row>
    <row r="31" customFormat="false" ht="42.75" hidden="false" customHeight="true" outlineLevel="0" collapsed="false">
      <c r="A31" s="963" t="s">
        <v>2153</v>
      </c>
      <c r="B31" s="963"/>
      <c r="C31" s="963"/>
    </row>
    <row r="32" customFormat="false" ht="29.25" hidden="false" customHeight="true" outlineLevel="0" collapsed="false">
      <c r="A32" s="2442" t="s">
        <v>2154</v>
      </c>
      <c r="B32" s="2442"/>
      <c r="C32" s="2442"/>
    </row>
    <row r="33" customFormat="false" ht="43.5" hidden="false" customHeight="true" outlineLevel="0" collapsed="false">
      <c r="A33" s="2443" t="s">
        <v>2155</v>
      </c>
      <c r="B33" s="2443"/>
      <c r="C33" s="2443"/>
    </row>
    <row r="34" customFormat="false" ht="66" hidden="false" customHeight="true" outlineLevel="0" collapsed="false">
      <c r="A34" s="2442" t="s">
        <v>2156</v>
      </c>
      <c r="B34" s="2442"/>
      <c r="C34" s="2442"/>
    </row>
    <row r="35" customFormat="false" ht="13.5" hidden="false" customHeight="true" outlineLevel="0" collapsed="false">
      <c r="A35" s="2444" t="s">
        <v>2157</v>
      </c>
      <c r="B35" s="1379"/>
      <c r="C35" s="1379"/>
    </row>
    <row r="36" customFormat="false" ht="9.75" hidden="false" customHeight="true" outlineLevel="0" collapsed="false">
      <c r="A36" s="1379"/>
      <c r="B36" s="1379"/>
      <c r="C36" s="1379"/>
    </row>
    <row r="37" customFormat="false" ht="14.25" hidden="false" customHeight="true" outlineLevel="0" collapsed="false">
      <c r="A37" s="2449" t="s">
        <v>451</v>
      </c>
      <c r="B37" s="2450"/>
      <c r="C37" s="2451"/>
    </row>
    <row r="38" customFormat="false" ht="15.75" hidden="false" customHeight="true" outlineLevel="0" collapsed="false">
      <c r="A38" s="2452" t="s">
        <v>2158</v>
      </c>
      <c r="B38" s="2452"/>
      <c r="C38" s="2452"/>
    </row>
    <row r="39" customFormat="false" ht="20.25" hidden="false" customHeight="true" outlineLevel="0" collapsed="false">
      <c r="A39" s="2452"/>
      <c r="B39" s="2452"/>
      <c r="C39" s="2452"/>
    </row>
    <row r="40" customFormat="false" ht="13.5" hidden="false" customHeight="true" outlineLevel="0" collapsed="false">
      <c r="A40" s="2453" t="s">
        <v>2159</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160</v>
      </c>
      <c r="C4" s="2455" t="s">
        <v>80</v>
      </c>
    </row>
    <row r="5" customFormat="false" ht="12" hidden="false" customHeight="true" outlineLevel="0" collapsed="false">
      <c r="C5" s="2455"/>
    </row>
    <row r="6" customFormat="false" ht="12" hidden="false" customHeight="true" outlineLevel="0" collapsed="false">
      <c r="B6" s="2454" t="s">
        <v>2161</v>
      </c>
      <c r="C6" s="2455" t="s">
        <v>77</v>
      </c>
    </row>
    <row r="7" customFormat="false" ht="12" hidden="false" customHeight="true" outlineLevel="0" collapsed="false">
      <c r="C7" s="2455"/>
    </row>
    <row r="8" customFormat="false" ht="12" hidden="false" customHeight="true" outlineLevel="0" collapsed="false">
      <c r="B8" s="2454" t="s">
        <v>2162</v>
      </c>
      <c r="C8" s="2455" t="s">
        <v>2163</v>
      </c>
    </row>
    <row r="9" customFormat="false" ht="12" hidden="false" customHeight="true" outlineLevel="0" collapsed="false">
      <c r="C9" s="2455"/>
    </row>
    <row r="10" customFormat="false" ht="12" hidden="false" customHeight="true" outlineLevel="0" collapsed="false">
      <c r="B10" s="2454" t="s">
        <v>2164</v>
      </c>
      <c r="C10" s="2455" t="s">
        <v>2165</v>
      </c>
    </row>
    <row r="11" customFormat="false" ht="12" hidden="false" customHeight="true" outlineLevel="0" collapsed="false">
      <c r="C11" s="2455"/>
    </row>
    <row r="12" customFormat="false" ht="12" hidden="false" customHeight="true" outlineLevel="0" collapsed="false">
      <c r="B12" s="2454" t="s">
        <v>2166</v>
      </c>
      <c r="C12" s="2455" t="s">
        <v>2167</v>
      </c>
    </row>
    <row r="13" customFormat="false" ht="12" hidden="false" customHeight="true" outlineLevel="0" collapsed="false">
      <c r="C13" s="2455"/>
    </row>
    <row r="14" customFormat="false" ht="12" hidden="false" customHeight="true" outlineLevel="0" collapsed="false">
      <c r="B14" s="2454" t="s">
        <v>2168</v>
      </c>
      <c r="C14" s="2455" t="s">
        <v>2169</v>
      </c>
    </row>
    <row r="15" customFormat="false" ht="12" hidden="false" customHeight="true" outlineLevel="0" collapsed="false">
      <c r="C15" s="2455"/>
    </row>
    <row r="16" customFormat="false" ht="12" hidden="false" customHeight="true" outlineLevel="0" collapsed="false">
      <c r="B16" s="2454" t="s">
        <v>2170</v>
      </c>
      <c r="C16" s="2455" t="s">
        <v>2171</v>
      </c>
    </row>
    <row r="17" customFormat="false" ht="12" hidden="false" customHeight="true" outlineLevel="0" collapsed="false">
      <c r="C17" s="2455"/>
    </row>
    <row r="18" customFormat="false" ht="12" hidden="false" customHeight="true" outlineLevel="0" collapsed="false">
      <c r="B18" s="2454" t="s">
        <v>2172</v>
      </c>
      <c r="C18" s="2455" t="s">
        <v>2173</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174</v>
      </c>
      <c r="C24" s="2455" t="s">
        <v>79</v>
      </c>
    </row>
    <row r="25" customFormat="false" ht="12" hidden="false" customHeight="true" outlineLevel="0" collapsed="false">
      <c r="C25" s="2455"/>
    </row>
    <row r="26" customFormat="false" ht="12" hidden="false" customHeight="true" outlineLevel="0" collapsed="false">
      <c r="B26" s="2454" t="s">
        <v>2175</v>
      </c>
      <c r="C26" s="2455"/>
    </row>
    <row r="28" customFormat="false" ht="12" hidden="false" customHeight="true" outlineLevel="0" collapsed="false">
      <c r="B28" s="2456" t="s">
        <v>2176</v>
      </c>
      <c r="C28" s="2454" t="n">
        <v>1</v>
      </c>
    </row>
    <row r="30" customFormat="false" ht="12" hidden="false" customHeight="true" outlineLevel="0" collapsed="false">
      <c r="B30" s="2457" t="s">
        <v>2177</v>
      </c>
      <c r="C30" s="2454" t="s">
        <v>2178</v>
      </c>
    </row>
    <row r="33" customFormat="false" ht="12" hidden="false" customHeight="true" outlineLevel="0" collapsed="false">
      <c r="B33" s="2457" t="s">
        <v>2179</v>
      </c>
    </row>
    <row r="35" customFormat="false" ht="12" hidden="false" customHeight="true" outlineLevel="0" collapsed="false">
      <c r="B35" s="2457" t="s">
        <v>2180</v>
      </c>
      <c r="C35" s="2454" t="s">
        <v>2181</v>
      </c>
    </row>
    <row r="37" customFormat="false" ht="12" hidden="false" customHeight="true" outlineLevel="0" collapsed="false">
      <c r="B37" s="2457" t="s">
        <v>2182</v>
      </c>
      <c r="C37" s="2454" t="s">
        <v>2181</v>
      </c>
    </row>
    <row r="39" customFormat="false" ht="12" hidden="false" customHeight="true" outlineLevel="0" collapsed="false">
      <c r="B39" s="2457" t="s">
        <v>2183</v>
      </c>
      <c r="C39" s="2454" t="s">
        <v>2181</v>
      </c>
    </row>
    <row r="41" customFormat="false" ht="12" hidden="false" customHeight="true" outlineLevel="0" collapsed="false">
      <c r="B41" s="2457" t="s">
        <v>2184</v>
      </c>
      <c r="C41" s="2454" t="s">
        <v>2181</v>
      </c>
    </row>
    <row r="43" customFormat="false" ht="12" hidden="false" customHeight="true" outlineLevel="0" collapsed="false">
      <c r="B43" s="2457" t="s">
        <v>2185</v>
      </c>
      <c r="C43" s="2454" t="s">
        <v>2181</v>
      </c>
    </row>
    <row r="45" customFormat="false" ht="12" hidden="false" customHeight="true" outlineLevel="0" collapsed="false">
      <c r="B45" s="2457" t="s">
        <v>2186</v>
      </c>
      <c r="C45" s="2454" t="s">
        <v>2181</v>
      </c>
    </row>
    <row r="47" customFormat="false" ht="12" hidden="false" customHeight="true" outlineLevel="0" collapsed="false">
      <c r="B47" s="2457" t="s">
        <v>2187</v>
      </c>
      <c r="C47" s="2454" t="s">
        <v>2188</v>
      </c>
    </row>
    <row r="48" customFormat="false" ht="12" hidden="false" customHeight="true" outlineLevel="0" collapsed="false">
      <c r="B48" s="2457"/>
    </row>
    <row r="49" customFormat="false" ht="12" hidden="false" customHeight="true" outlineLevel="0" collapsed="false">
      <c r="B49" s="2457" t="s">
        <v>2189</v>
      </c>
      <c r="C49" s="2454" t="s">
        <v>218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4</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s">
        <v>96</v>
      </c>
      <c r="F8" s="213" t="n">
        <v>4848.37963</v>
      </c>
      <c r="G8" s="213" t="s">
        <v>253</v>
      </c>
      <c r="H8" s="214"/>
      <c r="I8" s="213" t="n">
        <v>-2</v>
      </c>
      <c r="J8" s="215" t="n">
        <v>4850.37963</v>
      </c>
      <c r="K8" s="213" t="n">
        <v>43.2</v>
      </c>
      <c r="L8" s="157" t="s">
        <v>169</v>
      </c>
      <c r="M8" s="215" t="n">
        <v>209536.400016</v>
      </c>
      <c r="N8" s="213" t="n">
        <v>20</v>
      </c>
      <c r="O8" s="215" t="n">
        <v>4190.72800032</v>
      </c>
      <c r="P8" s="213" t="s">
        <v>96</v>
      </c>
      <c r="Q8" s="215" t="n">
        <v>4190.72800032</v>
      </c>
      <c r="R8" s="213" t="n">
        <v>1</v>
      </c>
      <c r="S8" s="216" t="n">
        <v>15366.00266784</v>
      </c>
    </row>
    <row r="9" customFormat="false" ht="12.75" hidden="false" customHeight="true" outlineLevel="0" collapsed="false">
      <c r="A9" s="217" t="s">
        <v>254</v>
      </c>
      <c r="B9" s="218" t="s">
        <v>255</v>
      </c>
      <c r="C9" s="211" t="s">
        <v>256</v>
      </c>
      <c r="D9" s="219"/>
      <c r="E9" s="213" t="s">
        <v>96</v>
      </c>
      <c r="F9" s="213" t="s">
        <v>96</v>
      </c>
      <c r="G9" s="213" t="s">
        <v>96</v>
      </c>
      <c r="H9" s="214"/>
      <c r="I9" s="213" t="s">
        <v>96</v>
      </c>
      <c r="J9" s="215" t="s">
        <v>96</v>
      </c>
      <c r="K9" s="213" t="s">
        <v>96</v>
      </c>
      <c r="L9" s="157" t="s">
        <v>169</v>
      </c>
      <c r="M9" s="215" t="s">
        <v>96</v>
      </c>
      <c r="N9" s="213" t="s">
        <v>96</v>
      </c>
      <c r="O9" s="215" t="s">
        <v>96</v>
      </c>
      <c r="P9" s="213" t="s">
        <v>96</v>
      </c>
      <c r="Q9" s="215" t="s">
        <v>96</v>
      </c>
      <c r="R9" s="213" t="s">
        <v>96</v>
      </c>
      <c r="S9" s="216" t="s">
        <v>96</v>
      </c>
    </row>
    <row r="10" customFormat="false" ht="12.75" hidden="false" customHeight="true" outlineLevel="0" collapsed="false">
      <c r="A10" s="217"/>
      <c r="B10" s="220"/>
      <c r="C10" s="211" t="s">
        <v>257</v>
      </c>
      <c r="D10" s="219"/>
      <c r="E10" s="213" t="s">
        <v>96</v>
      </c>
      <c r="F10" s="213" t="s">
        <v>96</v>
      </c>
      <c r="G10" s="213" t="s">
        <v>96</v>
      </c>
      <c r="H10" s="214"/>
      <c r="I10" s="213" t="s">
        <v>96</v>
      </c>
      <c r="J10" s="215" t="s">
        <v>96</v>
      </c>
      <c r="K10" s="213" t="s">
        <v>96</v>
      </c>
      <c r="L10" s="157" t="s">
        <v>169</v>
      </c>
      <c r="M10" s="215" t="s">
        <v>96</v>
      </c>
      <c r="N10" s="213" t="s">
        <v>96</v>
      </c>
      <c r="O10" s="215" t="s">
        <v>96</v>
      </c>
      <c r="P10" s="213" t="s">
        <v>96</v>
      </c>
      <c r="Q10" s="215" t="s">
        <v>96</v>
      </c>
      <c r="R10" s="213" t="s">
        <v>96</v>
      </c>
      <c r="S10" s="216" t="s">
        <v>96</v>
      </c>
    </row>
    <row r="11" customFormat="false" ht="12.75" hidden="false" customHeight="true" outlineLevel="0" collapsed="false">
      <c r="A11" s="217"/>
      <c r="B11" s="221" t="s">
        <v>258</v>
      </c>
      <c r="C11" s="211" t="s">
        <v>191</v>
      </c>
      <c r="D11" s="212" t="s">
        <v>252</v>
      </c>
      <c r="E11" s="214"/>
      <c r="F11" s="213" t="n">
        <v>2619.361331</v>
      </c>
      <c r="G11" s="213" t="n">
        <v>1</v>
      </c>
      <c r="H11" s="213" t="s">
        <v>96</v>
      </c>
      <c r="I11" s="213" t="n">
        <v>23</v>
      </c>
      <c r="J11" s="215" t="n">
        <v>2595.361331</v>
      </c>
      <c r="K11" s="213" t="n">
        <v>42.5</v>
      </c>
      <c r="L11" s="157" t="s">
        <v>169</v>
      </c>
      <c r="M11" s="215" t="n">
        <v>110302.8565675</v>
      </c>
      <c r="N11" s="213" t="n">
        <v>20.15454545</v>
      </c>
      <c r="O11" s="215" t="n">
        <v>2223.10393595451</v>
      </c>
      <c r="P11" s="213" t="s">
        <v>253</v>
      </c>
      <c r="Q11" s="215" t="n">
        <v>2223.10393595451</v>
      </c>
      <c r="R11" s="213" t="n">
        <v>1</v>
      </c>
      <c r="S11" s="216" t="n">
        <v>8151.38109849987</v>
      </c>
    </row>
    <row r="12" customFormat="false" ht="12.75" hidden="false" customHeight="true" outlineLevel="0" collapsed="false">
      <c r="A12" s="68"/>
      <c r="B12" s="218" t="s">
        <v>255</v>
      </c>
      <c r="C12" s="211" t="s">
        <v>190</v>
      </c>
      <c r="D12" s="212" t="s">
        <v>252</v>
      </c>
      <c r="E12" s="222"/>
      <c r="F12" s="213" t="n">
        <v>972.8312</v>
      </c>
      <c r="G12" s="213" t="s">
        <v>96</v>
      </c>
      <c r="H12" s="213" t="n">
        <v>1289.7776</v>
      </c>
      <c r="I12" s="213" t="n">
        <v>-1</v>
      </c>
      <c r="J12" s="215" t="n">
        <v>-315.9464</v>
      </c>
      <c r="K12" s="213" t="n">
        <v>43</v>
      </c>
      <c r="L12" s="157" t="s">
        <v>169</v>
      </c>
      <c r="M12" s="215" t="n">
        <v>-13585.6952</v>
      </c>
      <c r="N12" s="213" t="n">
        <v>19.96363636</v>
      </c>
      <c r="O12" s="215" t="n">
        <v>-271.219878670597</v>
      </c>
      <c r="P12" s="213" t="s">
        <v>253</v>
      </c>
      <c r="Q12" s="215" t="n">
        <v>-271.219878670597</v>
      </c>
      <c r="R12" s="213" t="n">
        <v>1</v>
      </c>
      <c r="S12" s="216" t="n">
        <v>-994.472888458857</v>
      </c>
    </row>
    <row r="13" customFormat="false" ht="12.75" hidden="false" customHeight="true" outlineLevel="0" collapsed="false">
      <c r="A13" s="68"/>
      <c r="B13" s="218"/>
      <c r="C13" s="211" t="s">
        <v>259</v>
      </c>
      <c r="D13" s="219"/>
      <c r="E13" s="214"/>
      <c r="F13" s="213" t="s">
        <v>96</v>
      </c>
      <c r="G13" s="213" t="s">
        <v>96</v>
      </c>
      <c r="H13" s="213" t="s">
        <v>96</v>
      </c>
      <c r="I13" s="213" t="s">
        <v>96</v>
      </c>
      <c r="J13" s="215" t="s">
        <v>96</v>
      </c>
      <c r="K13" s="213" t="s">
        <v>96</v>
      </c>
      <c r="L13" s="157" t="s">
        <v>169</v>
      </c>
      <c r="M13" s="215" t="s">
        <v>96</v>
      </c>
      <c r="N13" s="213" t="s">
        <v>96</v>
      </c>
      <c r="O13" s="215" t="s">
        <v>96</v>
      </c>
      <c r="P13" s="213" t="s">
        <v>96</v>
      </c>
      <c r="Q13" s="215" t="s">
        <v>96</v>
      </c>
      <c r="R13" s="213" t="s">
        <v>96</v>
      </c>
      <c r="S13" s="216" t="s">
        <v>96</v>
      </c>
    </row>
    <row r="14" customFormat="false" ht="12.75" hidden="false" customHeight="true" outlineLevel="0" collapsed="false">
      <c r="A14" s="68"/>
      <c r="B14" s="223"/>
      <c r="C14" s="211" t="s">
        <v>260</v>
      </c>
      <c r="D14" s="219"/>
      <c r="E14" s="214"/>
      <c r="F14" s="213" t="s">
        <v>96</v>
      </c>
      <c r="G14" s="213" t="s">
        <v>96</v>
      </c>
      <c r="H14" s="214"/>
      <c r="I14" s="213" t="s">
        <v>96</v>
      </c>
      <c r="J14" s="215" t="s">
        <v>96</v>
      </c>
      <c r="K14" s="213" t="s">
        <v>96</v>
      </c>
      <c r="L14" s="157" t="s">
        <v>169</v>
      </c>
      <c r="M14" s="215" t="s">
        <v>96</v>
      </c>
      <c r="N14" s="213" t="s">
        <v>96</v>
      </c>
      <c r="O14" s="215" t="s">
        <v>96</v>
      </c>
      <c r="P14" s="213" t="s">
        <v>96</v>
      </c>
      <c r="Q14" s="215" t="s">
        <v>96</v>
      </c>
      <c r="R14" s="213" t="s">
        <v>96</v>
      </c>
      <c r="S14" s="216" t="s">
        <v>96</v>
      </c>
    </row>
    <row r="15" customFormat="false" ht="12.75" hidden="false" customHeight="true" outlineLevel="0" collapsed="false">
      <c r="A15" s="68"/>
      <c r="B15" s="223"/>
      <c r="C15" s="211" t="s">
        <v>261</v>
      </c>
      <c r="D15" s="212" t="s">
        <v>252</v>
      </c>
      <c r="E15" s="214"/>
      <c r="F15" s="213" t="n">
        <v>4210.863446</v>
      </c>
      <c r="G15" s="213" t="n">
        <v>16</v>
      </c>
      <c r="H15" s="213" t="s">
        <v>96</v>
      </c>
      <c r="I15" s="213" t="n">
        <v>12</v>
      </c>
      <c r="J15" s="215" t="n">
        <v>4182.863446</v>
      </c>
      <c r="K15" s="213" t="n">
        <v>42.64430642</v>
      </c>
      <c r="L15" s="157" t="s">
        <v>169</v>
      </c>
      <c r="M15" s="215" t="n">
        <v>178375.310504241</v>
      </c>
      <c r="N15" s="213" t="n">
        <v>20.09395822</v>
      </c>
      <c r="O15" s="215" t="n">
        <v>3584.26603675175</v>
      </c>
      <c r="P15" s="224" t="s">
        <v>96</v>
      </c>
      <c r="Q15" s="215" t="n">
        <v>3584.26603675175</v>
      </c>
      <c r="R15" s="213" t="n">
        <v>1</v>
      </c>
      <c r="S15" s="216" t="n">
        <v>13142.3088014231</v>
      </c>
    </row>
    <row r="16" customFormat="false" ht="12.75" hidden="false" customHeight="true" outlineLevel="0" collapsed="false">
      <c r="A16" s="68"/>
      <c r="B16" s="223"/>
      <c r="C16" s="211" t="s">
        <v>262</v>
      </c>
      <c r="D16" s="212" t="s">
        <v>252</v>
      </c>
      <c r="E16" s="214"/>
      <c r="F16" s="213" t="s">
        <v>96</v>
      </c>
      <c r="G16" s="213" t="n">
        <v>549</v>
      </c>
      <c r="H16" s="213" t="s">
        <v>96</v>
      </c>
      <c r="I16" s="213" t="n">
        <v>37</v>
      </c>
      <c r="J16" s="215" t="n">
        <v>-586</v>
      </c>
      <c r="K16" s="213" t="n">
        <v>41.2</v>
      </c>
      <c r="L16" s="157" t="s">
        <v>169</v>
      </c>
      <c r="M16" s="215" t="n">
        <v>-24143.2</v>
      </c>
      <c r="N16" s="213" t="n">
        <v>21</v>
      </c>
      <c r="O16" s="215" t="n">
        <v>-507.0072</v>
      </c>
      <c r="P16" s="213" t="s">
        <v>253</v>
      </c>
      <c r="Q16" s="215" t="n">
        <v>-507.0072</v>
      </c>
      <c r="R16" s="213" t="n">
        <v>1</v>
      </c>
      <c r="S16" s="216" t="n">
        <v>-1859.0264</v>
      </c>
    </row>
    <row r="17" customFormat="false" ht="12.75" hidden="false" customHeight="true" outlineLevel="0" collapsed="false">
      <c r="A17" s="68"/>
      <c r="B17" s="223"/>
      <c r="C17" s="211" t="s">
        <v>263</v>
      </c>
      <c r="D17" s="212" t="s">
        <v>252</v>
      </c>
      <c r="E17" s="214"/>
      <c r="F17" s="213" t="n">
        <v>44.908</v>
      </c>
      <c r="G17" s="213" t="n">
        <v>36</v>
      </c>
      <c r="H17" s="214"/>
      <c r="I17" s="213"/>
      <c r="J17" s="215" t="n">
        <v>8.908</v>
      </c>
      <c r="K17" s="213" t="n">
        <v>46</v>
      </c>
      <c r="L17" s="157" t="s">
        <v>169</v>
      </c>
      <c r="M17" s="215" t="n">
        <v>409.768</v>
      </c>
      <c r="N17" s="213" t="n">
        <v>17.86363636</v>
      </c>
      <c r="O17" s="215" t="n">
        <v>7.31994654396448</v>
      </c>
      <c r="P17" s="215" t="s">
        <v>96</v>
      </c>
      <c r="Q17" s="215" t="n">
        <v>7.31994654396448</v>
      </c>
      <c r="R17" s="213" t="n">
        <v>1</v>
      </c>
      <c r="S17" s="216" t="n">
        <v>26.8398039945364</v>
      </c>
    </row>
    <row r="18" customFormat="false" ht="12.75" hidden="false" customHeight="true" outlineLevel="0" collapsed="false">
      <c r="A18" s="68"/>
      <c r="B18" s="223"/>
      <c r="C18" s="211" t="s">
        <v>264</v>
      </c>
      <c r="D18" s="219"/>
      <c r="E18" s="214"/>
      <c r="F18" s="213" t="s">
        <v>96</v>
      </c>
      <c r="G18" s="213" t="s">
        <v>96</v>
      </c>
      <c r="H18" s="214"/>
      <c r="I18" s="213" t="s">
        <v>96</v>
      </c>
      <c r="J18" s="215" t="s">
        <v>96</v>
      </c>
      <c r="K18" s="213" t="s">
        <v>96</v>
      </c>
      <c r="L18" s="157" t="s">
        <v>169</v>
      </c>
      <c r="M18" s="215" t="s">
        <v>96</v>
      </c>
      <c r="N18" s="213" t="s">
        <v>96</v>
      </c>
      <c r="O18" s="215" t="s">
        <v>96</v>
      </c>
      <c r="P18" s="215" t="s">
        <v>96</v>
      </c>
      <c r="Q18" s="215" t="s">
        <v>96</v>
      </c>
      <c r="R18" s="213" t="s">
        <v>96</v>
      </c>
      <c r="S18" s="216" t="s">
        <v>96</v>
      </c>
    </row>
    <row r="19" customFormat="false" ht="12.75" hidden="false" customHeight="true" outlineLevel="0" collapsed="false">
      <c r="A19" s="225"/>
      <c r="B19" s="223"/>
      <c r="C19" s="211" t="s">
        <v>265</v>
      </c>
      <c r="D19" s="219"/>
      <c r="E19" s="214"/>
      <c r="F19" s="213" t="s">
        <v>96</v>
      </c>
      <c r="G19" s="213" t="s">
        <v>96</v>
      </c>
      <c r="H19" s="214"/>
      <c r="I19" s="213" t="s">
        <v>96</v>
      </c>
      <c r="J19" s="215" t="s">
        <v>96</v>
      </c>
      <c r="K19" s="213" t="s">
        <v>96</v>
      </c>
      <c r="L19" s="157" t="s">
        <v>169</v>
      </c>
      <c r="M19" s="215" t="s">
        <v>96</v>
      </c>
      <c r="N19" s="213" t="s">
        <v>96</v>
      </c>
      <c r="O19" s="215" t="s">
        <v>96</v>
      </c>
      <c r="P19" s="215" t="s">
        <v>96</v>
      </c>
      <c r="Q19" s="215" t="s">
        <v>96</v>
      </c>
      <c r="R19" s="213" t="n">
        <v>1</v>
      </c>
      <c r="S19" s="216" t="s">
        <v>96</v>
      </c>
    </row>
    <row r="20" customFormat="false" ht="12.75" hidden="false" customHeight="true" outlineLevel="0" collapsed="false">
      <c r="A20" s="225"/>
      <c r="B20" s="223"/>
      <c r="C20" s="211" t="s">
        <v>266</v>
      </c>
      <c r="D20" s="219"/>
      <c r="E20" s="214"/>
      <c r="F20" s="213" t="s">
        <v>96</v>
      </c>
      <c r="G20" s="213" t="s">
        <v>96</v>
      </c>
      <c r="H20" s="214"/>
      <c r="I20" s="213" t="s">
        <v>96</v>
      </c>
      <c r="J20" s="215" t="s">
        <v>96</v>
      </c>
      <c r="K20" s="213" t="s">
        <v>96</v>
      </c>
      <c r="L20" s="157" t="s">
        <v>169</v>
      </c>
      <c r="M20" s="215" t="s">
        <v>96</v>
      </c>
      <c r="N20" s="213" t="s">
        <v>96</v>
      </c>
      <c r="O20" s="215" t="s">
        <v>96</v>
      </c>
      <c r="P20" s="215" t="n">
        <v>114.5499399</v>
      </c>
      <c r="Q20" s="215" t="n">
        <v>-114.5499399</v>
      </c>
      <c r="R20" s="213" t="n">
        <v>1</v>
      </c>
      <c r="S20" s="216" t="n">
        <v>-420.0164463</v>
      </c>
    </row>
    <row r="21" customFormat="false" ht="12.75" hidden="false" customHeight="true" outlineLevel="0" collapsed="false">
      <c r="A21" s="68"/>
      <c r="B21" s="223"/>
      <c r="C21" s="211" t="s">
        <v>267</v>
      </c>
      <c r="D21" s="219"/>
      <c r="E21" s="214"/>
      <c r="F21" s="213" t="s">
        <v>96</v>
      </c>
      <c r="G21" s="213" t="s">
        <v>96</v>
      </c>
      <c r="H21" s="213" t="s">
        <v>96</v>
      </c>
      <c r="I21" s="213" t="s">
        <v>96</v>
      </c>
      <c r="J21" s="215" t="s">
        <v>96</v>
      </c>
      <c r="K21" s="213" t="s">
        <v>96</v>
      </c>
      <c r="L21" s="157" t="s">
        <v>169</v>
      </c>
      <c r="M21" s="215" t="s">
        <v>96</v>
      </c>
      <c r="N21" s="213" t="s">
        <v>96</v>
      </c>
      <c r="O21" s="215" t="s">
        <v>96</v>
      </c>
      <c r="P21" s="215" t="s">
        <v>96</v>
      </c>
      <c r="Q21" s="215" t="s">
        <v>96</v>
      </c>
      <c r="R21" s="213" t="s">
        <v>96</v>
      </c>
      <c r="S21" s="216" t="s">
        <v>96</v>
      </c>
    </row>
    <row r="22" customFormat="false" ht="12.75" hidden="false" customHeight="true" outlineLevel="0" collapsed="false">
      <c r="A22" s="68"/>
      <c r="B22" s="223"/>
      <c r="C22" s="211" t="s">
        <v>268</v>
      </c>
      <c r="D22" s="212" t="s">
        <v>252</v>
      </c>
      <c r="E22" s="214"/>
      <c r="F22" s="213" t="n">
        <v>14.08677226</v>
      </c>
      <c r="G22" s="213"/>
      <c r="H22" s="214"/>
      <c r="I22" s="213"/>
      <c r="J22" s="215" t="n">
        <v>14.08677226</v>
      </c>
      <c r="K22" s="213" t="n">
        <v>35</v>
      </c>
      <c r="L22" s="157" t="s">
        <v>169</v>
      </c>
      <c r="M22" s="215" t="n">
        <v>493.0370291</v>
      </c>
      <c r="N22" s="213" t="n">
        <v>25.63636364</v>
      </c>
      <c r="O22" s="215" t="n">
        <v>12.6396765659929</v>
      </c>
      <c r="P22" s="213" t="s">
        <v>253</v>
      </c>
      <c r="Q22" s="215" t="n">
        <v>12.6396765659929</v>
      </c>
      <c r="R22" s="213" t="n">
        <v>1</v>
      </c>
      <c r="S22" s="216" t="n">
        <v>46.3454807419738</v>
      </c>
    </row>
    <row r="23" customFormat="false" ht="12.75" hidden="false" customHeight="true" outlineLevel="0" collapsed="false">
      <c r="A23" s="68"/>
      <c r="B23" s="223"/>
      <c r="C23" s="211" t="s">
        <v>269</v>
      </c>
      <c r="D23" s="219"/>
      <c r="E23" s="214"/>
      <c r="F23" s="213" t="s">
        <v>96</v>
      </c>
      <c r="G23" s="213" t="s">
        <v>96</v>
      </c>
      <c r="H23" s="214"/>
      <c r="I23" s="213" t="s">
        <v>96</v>
      </c>
      <c r="J23" s="215" t="s">
        <v>96</v>
      </c>
      <c r="K23" s="213" t="s">
        <v>96</v>
      </c>
      <c r="L23" s="157" t="s">
        <v>169</v>
      </c>
      <c r="M23" s="215" t="s">
        <v>96</v>
      </c>
      <c r="N23" s="213" t="s">
        <v>96</v>
      </c>
      <c r="O23" s="215" t="s">
        <v>96</v>
      </c>
      <c r="P23" s="213" t="s">
        <v>96</v>
      </c>
      <c r="Q23" s="215" t="s">
        <v>96</v>
      </c>
      <c r="R23" s="213" t="s">
        <v>96</v>
      </c>
      <c r="S23" s="216" t="s">
        <v>96</v>
      </c>
    </row>
    <row r="24" customFormat="false" ht="12.75" hidden="false" customHeight="true" outlineLevel="0" collapsed="false">
      <c r="A24" s="226"/>
      <c r="B24" s="227"/>
      <c r="C24" s="211" t="s">
        <v>270</v>
      </c>
      <c r="D24" s="219"/>
      <c r="E24" s="214"/>
      <c r="F24" s="213" t="s">
        <v>96</v>
      </c>
      <c r="G24" s="213" t="s">
        <v>96</v>
      </c>
      <c r="H24" s="214"/>
      <c r="I24" s="213" t="s">
        <v>96</v>
      </c>
      <c r="J24" s="215" t="s">
        <v>96</v>
      </c>
      <c r="K24" s="213" t="s">
        <v>96</v>
      </c>
      <c r="L24" s="157" t="s">
        <v>169</v>
      </c>
      <c r="M24" s="215" t="s">
        <v>96</v>
      </c>
      <c r="N24" s="213" t="s">
        <v>96</v>
      </c>
      <c r="O24" s="215" t="s">
        <v>96</v>
      </c>
      <c r="P24" s="213" t="s">
        <v>96</v>
      </c>
      <c r="Q24" s="215" t="s">
        <v>96</v>
      </c>
      <c r="R24" s="213" t="s">
        <v>96</v>
      </c>
      <c r="S24" s="216" t="s">
        <v>96</v>
      </c>
    </row>
    <row r="25" customFormat="false" ht="12" hidden="false" customHeight="true" outlineLevel="0" collapsed="false">
      <c r="A25" s="228" t="s">
        <v>271</v>
      </c>
      <c r="B25" s="211"/>
      <c r="C25" s="211"/>
      <c r="D25" s="229"/>
      <c r="E25" s="230"/>
      <c r="F25" s="231"/>
      <c r="G25" s="231"/>
      <c r="H25" s="230"/>
      <c r="I25" s="231"/>
      <c r="J25" s="232"/>
      <c r="K25" s="231"/>
      <c r="L25" s="233"/>
      <c r="M25" s="215" t="s">
        <v>96</v>
      </c>
      <c r="N25" s="231"/>
      <c r="O25" s="215" t="s">
        <v>96</v>
      </c>
      <c r="P25" s="234" t="s">
        <v>96</v>
      </c>
      <c r="Q25" s="215" t="s">
        <v>96</v>
      </c>
      <c r="R25" s="235"/>
      <c r="S25" s="216" t="s">
        <v>96</v>
      </c>
    </row>
    <row r="26" customFormat="false" ht="12.75" hidden="false" customHeight="true" outlineLevel="0" collapsed="false">
      <c r="A26" s="236" t="s">
        <v>104</v>
      </c>
      <c r="B26" s="237"/>
      <c r="C26" s="237"/>
      <c r="D26" s="238"/>
      <c r="E26" s="239" t="s">
        <v>96</v>
      </c>
      <c r="F26" s="234" t="s">
        <v>96</v>
      </c>
      <c r="G26" s="234" t="s">
        <v>96</v>
      </c>
      <c r="H26" s="239" t="s">
        <v>96</v>
      </c>
      <c r="I26" s="234" t="s">
        <v>96</v>
      </c>
      <c r="J26" s="215" t="s">
        <v>96</v>
      </c>
      <c r="K26" s="234" t="s">
        <v>96</v>
      </c>
      <c r="L26" s="157" t="s">
        <v>169</v>
      </c>
      <c r="M26" s="215" t="s">
        <v>96</v>
      </c>
      <c r="N26" s="234" t="s">
        <v>96</v>
      </c>
      <c r="O26" s="215" t="s">
        <v>96</v>
      </c>
      <c r="P26" s="234" t="s">
        <v>96</v>
      </c>
      <c r="Q26" s="215" t="s">
        <v>96</v>
      </c>
      <c r="R26" s="240" t="s">
        <v>96</v>
      </c>
      <c r="S26" s="216" t="s">
        <v>96</v>
      </c>
    </row>
    <row r="27" customFormat="false" ht="12" hidden="false" customHeight="true" outlineLevel="0" collapsed="false">
      <c r="A27" s="241" t="s">
        <v>272</v>
      </c>
      <c r="B27" s="242"/>
      <c r="C27" s="242"/>
      <c r="D27" s="243"/>
      <c r="E27" s="175"/>
      <c r="F27" s="175"/>
      <c r="G27" s="175"/>
      <c r="H27" s="175"/>
      <c r="I27" s="175"/>
      <c r="J27" s="51"/>
      <c r="K27" s="214"/>
      <c r="L27" s="214"/>
      <c r="M27" s="80" t="n">
        <v>461388.476916841</v>
      </c>
      <c r="N27" s="214"/>
      <c r="O27" s="80" t="n">
        <v>9239.83051746562</v>
      </c>
      <c r="P27" s="224" t="n">
        <v>114.5499399</v>
      </c>
      <c r="Q27" s="80" t="n">
        <v>9125.28057756562</v>
      </c>
      <c r="R27" s="244"/>
      <c r="S27" s="216" t="n">
        <v>33459.3621177406</v>
      </c>
    </row>
    <row r="28" customFormat="false" ht="12.75" hidden="false" customHeight="true" outlineLevel="0" collapsed="false">
      <c r="A28" s="245" t="s">
        <v>273</v>
      </c>
      <c r="B28" s="221" t="s">
        <v>250</v>
      </c>
      <c r="C28" s="211" t="s">
        <v>274</v>
      </c>
      <c r="D28" s="219"/>
      <c r="E28" s="213" t="s">
        <v>96</v>
      </c>
      <c r="F28" s="213" t="s">
        <v>96</v>
      </c>
      <c r="G28" s="213" t="s">
        <v>96</v>
      </c>
      <c r="H28" s="214"/>
      <c r="I28" s="213" t="s">
        <v>96</v>
      </c>
      <c r="J28" s="215" t="s">
        <v>96</v>
      </c>
      <c r="K28" s="213" t="s">
        <v>96</v>
      </c>
      <c r="L28" s="157" t="s">
        <v>169</v>
      </c>
      <c r="M28" s="215" t="s">
        <v>96</v>
      </c>
      <c r="N28" s="213" t="s">
        <v>96</v>
      </c>
      <c r="O28" s="215" t="s">
        <v>96</v>
      </c>
      <c r="P28" s="213" t="s">
        <v>96</v>
      </c>
      <c r="Q28" s="215" t="s">
        <v>96</v>
      </c>
      <c r="R28" s="213" t="s">
        <v>96</v>
      </c>
      <c r="S28" s="216" t="s">
        <v>96</v>
      </c>
    </row>
    <row r="29" customFormat="false" ht="12.75" hidden="false" customHeight="true" outlineLevel="0" collapsed="false">
      <c r="A29" s="68" t="s">
        <v>254</v>
      </c>
      <c r="B29" s="223" t="s">
        <v>255</v>
      </c>
      <c r="C29" s="211" t="s">
        <v>275</v>
      </c>
      <c r="D29" s="212" t="s">
        <v>252</v>
      </c>
      <c r="E29" s="213" t="s">
        <v>96</v>
      </c>
      <c r="F29" s="213" t="s">
        <v>133</v>
      </c>
      <c r="G29" s="213" t="s">
        <v>96</v>
      </c>
      <c r="H29" s="214"/>
      <c r="I29" s="213" t="s">
        <v>133</v>
      </c>
      <c r="J29" s="215" t="s">
        <v>132</v>
      </c>
      <c r="K29" s="213" t="s">
        <v>96</v>
      </c>
      <c r="L29" s="157" t="s">
        <v>169</v>
      </c>
      <c r="M29" s="215" t="s">
        <v>132</v>
      </c>
      <c r="N29" s="213"/>
      <c r="O29" s="215" t="s">
        <v>132</v>
      </c>
      <c r="P29" s="224" t="s">
        <v>96</v>
      </c>
      <c r="Q29" s="215" t="s">
        <v>132</v>
      </c>
      <c r="R29" s="213" t="n">
        <v>1</v>
      </c>
      <c r="S29" s="216" t="s">
        <v>132</v>
      </c>
    </row>
    <row r="30" customFormat="false" ht="12.75" hidden="false" customHeight="true" outlineLevel="0" collapsed="false">
      <c r="A30" s="68"/>
      <c r="B30" s="223"/>
      <c r="C30" s="211" t="s">
        <v>276</v>
      </c>
      <c r="D30" s="212" t="s">
        <v>252</v>
      </c>
      <c r="E30" s="213" t="s">
        <v>96</v>
      </c>
      <c r="F30" s="213" t="n">
        <v>211.3499676</v>
      </c>
      <c r="G30" s="213" t="s">
        <v>96</v>
      </c>
      <c r="H30" s="213" t="s">
        <v>96</v>
      </c>
      <c r="I30" s="213" t="s">
        <v>96</v>
      </c>
      <c r="J30" s="215" t="n">
        <v>211.3499676</v>
      </c>
      <c r="K30" s="213" t="n">
        <v>26.2624</v>
      </c>
      <c r="L30" s="157" t="s">
        <v>169</v>
      </c>
      <c r="M30" s="215" t="n">
        <v>5550.55738909824</v>
      </c>
      <c r="N30" s="213" t="n">
        <v>25.63636364</v>
      </c>
      <c r="O30" s="215" t="n">
        <v>142.296107631611</v>
      </c>
      <c r="P30" s="213" t="s">
        <v>253</v>
      </c>
      <c r="Q30" s="215" t="n">
        <v>142.296107631611</v>
      </c>
      <c r="R30" s="213" t="n">
        <v>1</v>
      </c>
      <c r="S30" s="216" t="n">
        <v>521.752394649242</v>
      </c>
    </row>
    <row r="31" customFormat="false" ht="12.75" hidden="false" customHeight="true" outlineLevel="0" collapsed="false">
      <c r="A31" s="68"/>
      <c r="B31" s="223"/>
      <c r="C31" s="211" t="s">
        <v>277</v>
      </c>
      <c r="D31" s="219"/>
      <c r="E31" s="213" t="s">
        <v>96</v>
      </c>
      <c r="F31" s="213" t="s">
        <v>96</v>
      </c>
      <c r="G31" s="213" t="s">
        <v>96</v>
      </c>
      <c r="H31" s="213" t="s">
        <v>96</v>
      </c>
      <c r="I31" s="213" t="s">
        <v>96</v>
      </c>
      <c r="J31" s="215" t="s">
        <v>96</v>
      </c>
      <c r="K31" s="213" t="s">
        <v>96</v>
      </c>
      <c r="L31" s="157" t="s">
        <v>169</v>
      </c>
      <c r="M31" s="215" t="s">
        <v>96</v>
      </c>
      <c r="N31" s="213" t="s">
        <v>96</v>
      </c>
      <c r="O31" s="215" t="s">
        <v>96</v>
      </c>
      <c r="P31" s="213" t="s">
        <v>96</v>
      </c>
      <c r="Q31" s="215" t="s">
        <v>96</v>
      </c>
      <c r="R31" s="213" t="s">
        <v>96</v>
      </c>
      <c r="S31" s="216" t="s">
        <v>96</v>
      </c>
    </row>
    <row r="32" customFormat="false" ht="12.75" hidden="false" customHeight="true" outlineLevel="0" collapsed="false">
      <c r="A32" s="68"/>
      <c r="B32" s="223"/>
      <c r="C32" s="211" t="s">
        <v>278</v>
      </c>
      <c r="D32" s="212" t="s">
        <v>252</v>
      </c>
      <c r="E32" s="213" t="s">
        <v>96</v>
      </c>
      <c r="F32" s="213" t="n">
        <v>4</v>
      </c>
      <c r="G32" s="213" t="s">
        <v>96</v>
      </c>
      <c r="H32" s="214"/>
      <c r="I32" s="213" t="s">
        <v>133</v>
      </c>
      <c r="J32" s="215" t="n">
        <v>4</v>
      </c>
      <c r="K32" s="213" t="n">
        <v>20.1</v>
      </c>
      <c r="L32" s="157" t="s">
        <v>169</v>
      </c>
      <c r="M32" s="215" t="n">
        <v>80.4</v>
      </c>
      <c r="N32" s="213" t="n">
        <v>28.36363636</v>
      </c>
      <c r="O32" s="215" t="n">
        <v>2.280436363344</v>
      </c>
      <c r="P32" s="213" t="s">
        <v>253</v>
      </c>
      <c r="Q32" s="215" t="n">
        <v>2.280436363344</v>
      </c>
      <c r="R32" s="213" t="n">
        <v>1</v>
      </c>
      <c r="S32" s="216" t="n">
        <v>8.361599998928</v>
      </c>
    </row>
    <row r="33" customFormat="false" ht="12.75" hidden="false" customHeight="true" outlineLevel="0" collapsed="false">
      <c r="A33" s="68"/>
      <c r="B33" s="223"/>
      <c r="C33" s="211" t="s">
        <v>279</v>
      </c>
      <c r="D33" s="219"/>
      <c r="E33" s="213" t="s">
        <v>96</v>
      </c>
      <c r="F33" s="213" t="s">
        <v>96</v>
      </c>
      <c r="G33" s="213" t="s">
        <v>96</v>
      </c>
      <c r="H33" s="214"/>
      <c r="I33" s="213" t="s">
        <v>96</v>
      </c>
      <c r="J33" s="215" t="s">
        <v>96</v>
      </c>
      <c r="K33" s="213" t="s">
        <v>96</v>
      </c>
      <c r="L33" s="157" t="s">
        <v>169</v>
      </c>
      <c r="M33" s="215" t="s">
        <v>96</v>
      </c>
      <c r="N33" s="213" t="s">
        <v>96</v>
      </c>
      <c r="O33" s="215" t="s">
        <v>96</v>
      </c>
      <c r="P33" s="213" t="s">
        <v>96</v>
      </c>
      <c r="Q33" s="215" t="s">
        <v>96</v>
      </c>
      <c r="R33" s="213" t="s">
        <v>96</v>
      </c>
      <c r="S33" s="216" t="s">
        <v>96</v>
      </c>
    </row>
    <row r="34" customFormat="false" ht="12.75" hidden="false" customHeight="true" outlineLevel="0" collapsed="false">
      <c r="A34" s="68"/>
      <c r="B34" s="227"/>
      <c r="C34" s="211" t="s">
        <v>280</v>
      </c>
      <c r="D34" s="219"/>
      <c r="E34" s="213" t="s">
        <v>96</v>
      </c>
      <c r="F34" s="213" t="s">
        <v>96</v>
      </c>
      <c r="G34" s="213" t="s">
        <v>96</v>
      </c>
      <c r="H34" s="214"/>
      <c r="I34" s="213" t="s">
        <v>96</v>
      </c>
      <c r="J34" s="215" t="s">
        <v>96</v>
      </c>
      <c r="K34" s="213" t="s">
        <v>96</v>
      </c>
      <c r="L34" s="157" t="s">
        <v>169</v>
      </c>
      <c r="M34" s="215" t="s">
        <v>96</v>
      </c>
      <c r="N34" s="213" t="s">
        <v>96</v>
      </c>
      <c r="O34" s="215" t="s">
        <v>96</v>
      </c>
      <c r="P34" s="213" t="s">
        <v>96</v>
      </c>
      <c r="Q34" s="215" t="s">
        <v>96</v>
      </c>
      <c r="R34" s="213" t="s">
        <v>96</v>
      </c>
      <c r="S34" s="216" t="s">
        <v>96</v>
      </c>
    </row>
    <row r="35" customFormat="false" ht="12.75" hidden="false" customHeight="true" outlineLevel="0" collapsed="false">
      <c r="A35" s="68"/>
      <c r="B35" s="221" t="s">
        <v>281</v>
      </c>
      <c r="C35" s="242" t="s">
        <v>282</v>
      </c>
      <c r="D35" s="219"/>
      <c r="E35" s="214"/>
      <c r="F35" s="213" t="s">
        <v>96</v>
      </c>
      <c r="G35" s="213" t="s">
        <v>96</v>
      </c>
      <c r="H35" s="214"/>
      <c r="I35" s="213" t="s">
        <v>96</v>
      </c>
      <c r="J35" s="215" t="s">
        <v>96</v>
      </c>
      <c r="K35" s="213" t="s">
        <v>96</v>
      </c>
      <c r="L35" s="157" t="s">
        <v>169</v>
      </c>
      <c r="M35" s="215" t="s">
        <v>96</v>
      </c>
      <c r="N35" s="213" t="s">
        <v>96</v>
      </c>
      <c r="O35" s="215" t="s">
        <v>96</v>
      </c>
      <c r="P35" s="213" t="s">
        <v>96</v>
      </c>
      <c r="Q35" s="215" t="s">
        <v>96</v>
      </c>
      <c r="R35" s="213" t="s">
        <v>96</v>
      </c>
      <c r="S35" s="216" t="s">
        <v>96</v>
      </c>
    </row>
    <row r="36" customFormat="false" ht="12.75" hidden="false" customHeight="true" outlineLevel="0" collapsed="false">
      <c r="A36" s="226"/>
      <c r="B36" s="227" t="s">
        <v>255</v>
      </c>
      <c r="C36" s="211" t="s">
        <v>283</v>
      </c>
      <c r="D36" s="219"/>
      <c r="E36" s="214"/>
      <c r="F36" s="213" t="s">
        <v>96</v>
      </c>
      <c r="G36" s="213" t="s">
        <v>96</v>
      </c>
      <c r="H36" s="214"/>
      <c r="I36" s="213" t="s">
        <v>96</v>
      </c>
      <c r="J36" s="215" t="s">
        <v>96</v>
      </c>
      <c r="K36" s="213" t="s">
        <v>96</v>
      </c>
      <c r="L36" s="157" t="s">
        <v>169</v>
      </c>
      <c r="M36" s="215" t="s">
        <v>96</v>
      </c>
      <c r="N36" s="213" t="s">
        <v>96</v>
      </c>
      <c r="O36" s="215" t="s">
        <v>96</v>
      </c>
      <c r="P36" s="213" t="s">
        <v>96</v>
      </c>
      <c r="Q36" s="215" t="s">
        <v>96</v>
      </c>
      <c r="R36" s="213" t="s">
        <v>96</v>
      </c>
      <c r="S36" s="216" t="s">
        <v>96</v>
      </c>
    </row>
    <row r="37" customFormat="false" ht="12" hidden="false" customHeight="true" outlineLevel="0" collapsed="false">
      <c r="A37" s="228" t="s">
        <v>284</v>
      </c>
      <c r="B37" s="211"/>
      <c r="C37" s="211"/>
      <c r="D37" s="229"/>
      <c r="E37" s="230"/>
      <c r="F37" s="231"/>
      <c r="G37" s="231"/>
      <c r="H37" s="230"/>
      <c r="I37" s="231"/>
      <c r="J37" s="232"/>
      <c r="K37" s="231"/>
      <c r="L37" s="233"/>
      <c r="M37" s="215" t="n">
        <v>44938.023186</v>
      </c>
      <c r="N37" s="231"/>
      <c r="O37" s="215" t="n">
        <v>589.840797734838</v>
      </c>
      <c r="P37" s="215" t="s">
        <v>96</v>
      </c>
      <c r="Q37" s="215" t="n">
        <v>589.840797734838</v>
      </c>
      <c r="R37" s="231"/>
      <c r="S37" s="216" t="n">
        <v>2162.74959169441</v>
      </c>
    </row>
    <row r="38" customFormat="false" ht="12.75" hidden="false" customHeight="true" outlineLevel="0" collapsed="false">
      <c r="A38" s="236" t="s">
        <v>285</v>
      </c>
      <c r="B38" s="237"/>
      <c r="C38" s="237"/>
      <c r="D38" s="246" t="s">
        <v>286</v>
      </c>
      <c r="E38" s="247" t="n">
        <v>44938.023186</v>
      </c>
      <c r="F38" s="234" t="s">
        <v>96</v>
      </c>
      <c r="G38" s="234" t="s">
        <v>96</v>
      </c>
      <c r="H38" s="239" t="s">
        <v>96</v>
      </c>
      <c r="I38" s="234" t="s">
        <v>96</v>
      </c>
      <c r="J38" s="215" t="n">
        <v>44938.023186</v>
      </c>
      <c r="K38" s="234" t="n">
        <v>1</v>
      </c>
      <c r="L38" s="157" t="s">
        <v>169</v>
      </c>
      <c r="M38" s="215" t="n">
        <v>44938.023186</v>
      </c>
      <c r="N38" s="234" t="n">
        <v>13.12565075</v>
      </c>
      <c r="O38" s="215" t="n">
        <v>589.840797734838</v>
      </c>
      <c r="P38" s="215" t="s">
        <v>96</v>
      </c>
      <c r="Q38" s="215" t="n">
        <v>589.840797734838</v>
      </c>
      <c r="R38" s="234" t="n">
        <v>1</v>
      </c>
      <c r="S38" s="216" t="n">
        <v>2162.74959169441</v>
      </c>
    </row>
    <row r="39" customFormat="false" ht="12" hidden="false" customHeight="true" outlineLevel="0" collapsed="false">
      <c r="A39" s="241" t="s">
        <v>287</v>
      </c>
      <c r="B39" s="242"/>
      <c r="C39" s="242"/>
      <c r="D39" s="243"/>
      <c r="E39" s="175"/>
      <c r="F39" s="175"/>
      <c r="G39" s="175"/>
      <c r="H39" s="175"/>
      <c r="I39" s="175"/>
      <c r="J39" s="175"/>
      <c r="K39" s="214"/>
      <c r="L39" s="214"/>
      <c r="M39" s="215" t="n">
        <v>50568.9805750982</v>
      </c>
      <c r="N39" s="214"/>
      <c r="O39" s="215" t="n">
        <v>734.417341729794</v>
      </c>
      <c r="P39" s="215" t="s">
        <v>288</v>
      </c>
      <c r="Q39" s="215" t="n">
        <v>734.417341729794</v>
      </c>
      <c r="R39" s="214"/>
      <c r="S39" s="131" t="n">
        <v>2692.86358634258</v>
      </c>
    </row>
    <row r="40" customFormat="false" ht="12.75" hidden="false" customHeight="true" outlineLevel="0" collapsed="false">
      <c r="A40" s="241" t="s">
        <v>289</v>
      </c>
      <c r="B40" s="248"/>
      <c r="C40" s="249" t="s">
        <v>290</v>
      </c>
      <c r="D40" s="212" t="s">
        <v>286</v>
      </c>
      <c r="E40" s="213" t="s">
        <v>96</v>
      </c>
      <c r="F40" s="213" t="n">
        <v>102961.3566</v>
      </c>
      <c r="G40" s="213" t="s">
        <v>96</v>
      </c>
      <c r="H40" s="214"/>
      <c r="I40" s="213" t="s">
        <v>253</v>
      </c>
      <c r="J40" s="215" t="n">
        <v>102961.3566</v>
      </c>
      <c r="K40" s="213" t="n">
        <v>1</v>
      </c>
      <c r="L40" s="157" t="s">
        <v>169</v>
      </c>
      <c r="M40" s="215" t="n">
        <v>102961.3566</v>
      </c>
      <c r="N40" s="213" t="n">
        <v>15</v>
      </c>
      <c r="O40" s="215" t="n">
        <v>1544.420349</v>
      </c>
      <c r="P40" s="215" t="s">
        <v>96</v>
      </c>
      <c r="Q40" s="215" t="n">
        <v>1544.420349</v>
      </c>
      <c r="R40" s="213" t="n">
        <v>1</v>
      </c>
      <c r="S40" s="216" t="n">
        <v>5662.874613</v>
      </c>
    </row>
    <row r="41" customFormat="false" ht="12" hidden="false" customHeight="true" outlineLevel="0" collapsed="false">
      <c r="A41" s="250" t="s">
        <v>291</v>
      </c>
      <c r="B41" s="250"/>
      <c r="C41" s="250"/>
      <c r="D41" s="251"/>
      <c r="E41" s="252"/>
      <c r="F41" s="252"/>
      <c r="G41" s="252"/>
      <c r="H41" s="253"/>
      <c r="I41" s="252"/>
      <c r="J41" s="148"/>
      <c r="K41" s="252"/>
      <c r="L41" s="254"/>
      <c r="M41" s="80" t="s">
        <v>96</v>
      </c>
      <c r="N41" s="252"/>
      <c r="O41" s="80" t="s">
        <v>96</v>
      </c>
      <c r="P41" s="80" t="s">
        <v>96</v>
      </c>
      <c r="Q41" s="80" t="s">
        <v>96</v>
      </c>
      <c r="R41" s="252"/>
      <c r="S41" s="216" t="s">
        <v>96</v>
      </c>
    </row>
    <row r="42" customFormat="false" ht="12.75" hidden="false" customHeight="true" outlineLevel="0" collapsed="false">
      <c r="A42" s="255" t="s">
        <v>104</v>
      </c>
      <c r="B42" s="255"/>
      <c r="C42" s="255"/>
      <c r="D42" s="256"/>
      <c r="E42" s="145" t="s">
        <v>96</v>
      </c>
      <c r="F42" s="145" t="s">
        <v>96</v>
      </c>
      <c r="G42" s="145" t="s">
        <v>96</v>
      </c>
      <c r="H42" s="257" t="s">
        <v>96</v>
      </c>
      <c r="I42" s="145" t="s">
        <v>96</v>
      </c>
      <c r="J42" s="80" t="s">
        <v>96</v>
      </c>
      <c r="K42" s="145" t="s">
        <v>96</v>
      </c>
      <c r="L42" s="157" t="s">
        <v>169</v>
      </c>
      <c r="M42" s="80" t="s">
        <v>96</v>
      </c>
      <c r="N42" s="145" t="s">
        <v>96</v>
      </c>
      <c r="O42" s="80" t="s">
        <v>96</v>
      </c>
      <c r="P42" s="80" t="s">
        <v>96</v>
      </c>
      <c r="Q42" s="80" t="s">
        <v>96</v>
      </c>
      <c r="R42" s="145" t="s">
        <v>96</v>
      </c>
      <c r="S42" s="216" t="s">
        <v>96</v>
      </c>
    </row>
    <row r="43" customFormat="false" ht="12" hidden="false" customHeight="true" outlineLevel="0" collapsed="false">
      <c r="A43" s="250" t="s">
        <v>292</v>
      </c>
      <c r="B43" s="250"/>
      <c r="C43" s="250"/>
      <c r="D43" s="251"/>
      <c r="E43" s="252"/>
      <c r="F43" s="252"/>
      <c r="G43" s="252"/>
      <c r="H43" s="253"/>
      <c r="I43" s="252"/>
      <c r="J43" s="148"/>
      <c r="K43" s="252"/>
      <c r="L43" s="258"/>
      <c r="M43" s="80" t="n">
        <v>102961.3566</v>
      </c>
      <c r="N43" s="252"/>
      <c r="O43" s="80" t="n">
        <v>1544.420349</v>
      </c>
      <c r="P43" s="80" t="s">
        <v>96</v>
      </c>
      <c r="Q43" s="80" t="n">
        <v>1544.420349</v>
      </c>
      <c r="R43" s="252"/>
      <c r="S43" s="216" t="n">
        <v>5662.874613</v>
      </c>
    </row>
    <row r="44" customFormat="false" ht="13.5" hidden="false" customHeight="true" outlineLevel="0" collapsed="false">
      <c r="A44" s="259" t="s">
        <v>293</v>
      </c>
      <c r="B44" s="260"/>
      <c r="C44" s="260"/>
      <c r="D44" s="261"/>
      <c r="E44" s="261"/>
      <c r="F44" s="261"/>
      <c r="G44" s="261"/>
      <c r="H44" s="261"/>
      <c r="I44" s="261"/>
      <c r="J44" s="261"/>
      <c r="K44" s="262"/>
      <c r="L44" s="262"/>
      <c r="M44" s="109" t="n">
        <v>614918.814091939</v>
      </c>
      <c r="N44" s="263"/>
      <c r="O44" s="109" t="n">
        <v>11518.6682081954</v>
      </c>
      <c r="P44" s="109" t="n">
        <v>114.5499399</v>
      </c>
      <c r="Q44" s="109" t="n">
        <v>11404.1182682954</v>
      </c>
      <c r="R44" s="263"/>
      <c r="S44" s="264" t="n">
        <v>41815.1003170832</v>
      </c>
    </row>
    <row r="45" customFormat="false" ht="12" hidden="false" customHeight="true" outlineLevel="0" collapsed="false">
      <c r="A45" s="228" t="s">
        <v>294</v>
      </c>
      <c r="B45" s="211"/>
      <c r="C45" s="211"/>
      <c r="D45" s="214"/>
      <c r="E45" s="214"/>
      <c r="F45" s="214"/>
      <c r="G45" s="214"/>
      <c r="H45" s="214"/>
      <c r="I45" s="214"/>
      <c r="J45" s="214"/>
      <c r="K45" s="214"/>
      <c r="L45" s="214"/>
      <c r="M45" s="215" t="s">
        <v>96</v>
      </c>
      <c r="N45" s="214"/>
      <c r="O45" s="215" t="s">
        <v>96</v>
      </c>
      <c r="P45" s="215" t="s">
        <v>96</v>
      </c>
      <c r="Q45" s="215" t="s">
        <v>96</v>
      </c>
      <c r="R45" s="214"/>
      <c r="S45" s="216" t="s">
        <v>96</v>
      </c>
    </row>
    <row r="46" customFormat="false" ht="12.75" hidden="false" customHeight="true" outlineLevel="0" collapsed="false">
      <c r="A46" s="265"/>
      <c r="B46" s="266"/>
      <c r="C46" s="249" t="s">
        <v>295</v>
      </c>
      <c r="D46" s="219"/>
      <c r="E46" s="213" t="s">
        <v>96</v>
      </c>
      <c r="F46" s="213" t="s">
        <v>96</v>
      </c>
      <c r="G46" s="213" t="s">
        <v>96</v>
      </c>
      <c r="H46" s="214"/>
      <c r="I46" s="213" t="s">
        <v>96</v>
      </c>
      <c r="J46" s="215" t="s">
        <v>96</v>
      </c>
      <c r="K46" s="213" t="s">
        <v>96</v>
      </c>
      <c r="L46" s="157" t="s">
        <v>169</v>
      </c>
      <c r="M46" s="215" t="s">
        <v>96</v>
      </c>
      <c r="N46" s="213" t="s">
        <v>96</v>
      </c>
      <c r="O46" s="215" t="s">
        <v>96</v>
      </c>
      <c r="P46" s="213" t="s">
        <v>96</v>
      </c>
      <c r="Q46" s="215" t="s">
        <v>96</v>
      </c>
      <c r="R46" s="213" t="s">
        <v>96</v>
      </c>
      <c r="S46" s="216" t="s">
        <v>96</v>
      </c>
    </row>
    <row r="47" customFormat="false" ht="12.75" hidden="false" customHeight="true" outlineLevel="0" collapsed="false">
      <c r="A47" s="267"/>
      <c r="B47" s="268"/>
      <c r="C47" s="269" t="s">
        <v>296</v>
      </c>
      <c r="D47" s="219"/>
      <c r="E47" s="213" t="s">
        <v>96</v>
      </c>
      <c r="F47" s="213" t="s">
        <v>96</v>
      </c>
      <c r="G47" s="213" t="s">
        <v>96</v>
      </c>
      <c r="H47" s="214"/>
      <c r="I47" s="213" t="s">
        <v>96</v>
      </c>
      <c r="J47" s="215" t="s">
        <v>96</v>
      </c>
      <c r="K47" s="213" t="s">
        <v>96</v>
      </c>
      <c r="L47" s="157" t="s">
        <v>169</v>
      </c>
      <c r="M47" s="215" t="s">
        <v>96</v>
      </c>
      <c r="N47" s="213" t="s">
        <v>96</v>
      </c>
      <c r="O47" s="215" t="s">
        <v>96</v>
      </c>
      <c r="P47" s="213" t="s">
        <v>96</v>
      </c>
      <c r="Q47" s="215" t="s">
        <v>96</v>
      </c>
      <c r="R47" s="213" t="s">
        <v>96</v>
      </c>
      <c r="S47" s="216" t="s">
        <v>96</v>
      </c>
    </row>
    <row r="48" customFormat="false" ht="12.75" hidden="false" customHeight="true" outlineLevel="0" collapsed="false">
      <c r="A48" s="270"/>
      <c r="B48" s="271"/>
      <c r="C48" s="272" t="s">
        <v>297</v>
      </c>
      <c r="D48" s="273"/>
      <c r="E48" s="274" t="s">
        <v>96</v>
      </c>
      <c r="F48" s="274" t="s">
        <v>96</v>
      </c>
      <c r="G48" s="274" t="s">
        <v>96</v>
      </c>
      <c r="H48" s="275"/>
      <c r="I48" s="274" t="s">
        <v>96</v>
      </c>
      <c r="J48" s="109" t="s">
        <v>96</v>
      </c>
      <c r="K48" s="274" t="s">
        <v>96</v>
      </c>
      <c r="L48" s="276" t="s">
        <v>169</v>
      </c>
      <c r="M48" s="109" t="s">
        <v>96</v>
      </c>
      <c r="N48" s="277" t="s">
        <v>96</v>
      </c>
      <c r="O48" s="109" t="s">
        <v>96</v>
      </c>
      <c r="P48" s="277" t="s">
        <v>96</v>
      </c>
      <c r="Q48" s="109" t="s">
        <v>96</v>
      </c>
      <c r="R48" s="277" t="s">
        <v>96</v>
      </c>
      <c r="S48" s="264" t="s">
        <v>96</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43</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9</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7</v>
      </c>
    </row>
    <row r="2" customFormat="false" ht="15.75" hidden="false" customHeight="true" outlineLevel="0" collapsed="false">
      <c r="A2" s="4" t="s">
        <v>220</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1</v>
      </c>
      <c r="B5" s="281" t="s">
        <v>311</v>
      </c>
      <c r="C5" s="281"/>
      <c r="D5" s="281"/>
      <c r="E5" s="282" t="s">
        <v>312</v>
      </c>
      <c r="F5" s="282"/>
      <c r="G5" s="283" t="s">
        <v>313</v>
      </c>
      <c r="H5" s="283"/>
    </row>
    <row r="6" customFormat="false" ht="12.75" hidden="false" customHeight="true" outlineLevel="0" collapsed="false">
      <c r="A6" s="284"/>
      <c r="B6" s="285"/>
      <c r="C6" s="286" t="s">
        <v>314</v>
      </c>
      <c r="D6" s="287"/>
      <c r="E6" s="287"/>
      <c r="F6" s="287"/>
      <c r="G6" s="287"/>
      <c r="H6" s="288"/>
    </row>
    <row r="7" customFormat="false" ht="29.25" hidden="false" customHeight="true" outlineLevel="0" collapsed="false">
      <c r="A7" s="284"/>
      <c r="B7" s="289" t="s">
        <v>315</v>
      </c>
      <c r="C7" s="286"/>
      <c r="D7" s="290" t="s">
        <v>316</v>
      </c>
      <c r="E7" s="291" t="s">
        <v>317</v>
      </c>
      <c r="F7" s="290" t="s">
        <v>316</v>
      </c>
      <c r="G7" s="291" t="s">
        <v>317</v>
      </c>
      <c r="H7" s="292" t="s">
        <v>316</v>
      </c>
    </row>
    <row r="8" customFormat="false" ht="15" hidden="false" customHeight="true" outlineLevel="0" collapsed="false">
      <c r="A8" s="284"/>
      <c r="B8" s="293" t="s">
        <v>318</v>
      </c>
      <c r="C8" s="293" t="s">
        <v>318</v>
      </c>
      <c r="D8" s="293" t="s">
        <v>89</v>
      </c>
      <c r="E8" s="293" t="s">
        <v>318</v>
      </c>
      <c r="F8" s="293" t="s">
        <v>89</v>
      </c>
      <c r="G8" s="294" t="s">
        <v>319</v>
      </c>
      <c r="H8" s="295" t="s">
        <v>319</v>
      </c>
    </row>
    <row r="9" customFormat="false" ht="12.75" hidden="false" customHeight="true" outlineLevel="0" collapsed="false">
      <c r="A9" s="296" t="s">
        <v>320</v>
      </c>
      <c r="B9" s="85" t="n">
        <v>461.388476916841</v>
      </c>
      <c r="C9" s="297" t="n">
        <v>460.978708929</v>
      </c>
      <c r="D9" s="85" t="n">
        <v>33459.3621177406</v>
      </c>
      <c r="E9" s="85" t="n">
        <v>452.058961705659</v>
      </c>
      <c r="F9" s="85" t="n">
        <v>33172.4945049351</v>
      </c>
      <c r="G9" s="85" t="n">
        <v>1.97313801493637</v>
      </c>
      <c r="H9" s="85" t="n">
        <v>0.864775522874301</v>
      </c>
    </row>
    <row r="10" customFormat="false" ht="13.5" hidden="false" customHeight="true" outlineLevel="0" collapsed="false">
      <c r="A10" s="298" t="s">
        <v>321</v>
      </c>
      <c r="B10" s="85" t="n">
        <v>50.5689805750982</v>
      </c>
      <c r="C10" s="299"/>
      <c r="D10" s="85" t="n">
        <v>2692.86358634258</v>
      </c>
      <c r="E10" s="85" t="n">
        <v>5.95914239998</v>
      </c>
      <c r="F10" s="85" t="n">
        <v>560.963385603687</v>
      </c>
      <c r="G10" s="85" t="n">
        <v>-100</v>
      </c>
      <c r="H10" s="85" t="n">
        <v>380.042665074232</v>
      </c>
    </row>
    <row r="11" customFormat="false" ht="12" hidden="false" customHeight="true" outlineLevel="0" collapsed="false">
      <c r="A11" s="102" t="s">
        <v>172</v>
      </c>
      <c r="B11" s="85" t="n">
        <v>102.9613566</v>
      </c>
      <c r="C11" s="297" t="n">
        <v>102.9613566</v>
      </c>
      <c r="D11" s="85" t="n">
        <v>5662.874613</v>
      </c>
      <c r="E11" s="85" t="n">
        <v>102.02499656198</v>
      </c>
      <c r="F11" s="85" t="n">
        <v>5611.3748109089</v>
      </c>
      <c r="G11" s="85" t="n">
        <v>0.91777512332594</v>
      </c>
      <c r="H11" s="85" t="n">
        <v>0.917775123325939</v>
      </c>
    </row>
    <row r="12" customFormat="false" ht="13.5" hidden="false" customHeight="true" outlineLevel="0" collapsed="false">
      <c r="A12" s="298" t="s">
        <v>322</v>
      </c>
      <c r="B12" s="300" t="s">
        <v>96</v>
      </c>
      <c r="C12" s="301" t="n">
        <v>44.938023186</v>
      </c>
      <c r="D12" s="302" t="s">
        <v>96</v>
      </c>
      <c r="E12" s="85" t="n">
        <v>46.77297189</v>
      </c>
      <c r="F12" s="85" t="n">
        <v>2163.06031761389</v>
      </c>
      <c r="G12" s="85" t="n">
        <v>-3.92309624523198</v>
      </c>
      <c r="H12" s="85" t="n">
        <v>-100</v>
      </c>
    </row>
    <row r="13" customFormat="false" ht="14.25" hidden="false" customHeight="true" outlineLevel="0" collapsed="false">
      <c r="A13" s="303" t="s">
        <v>323</v>
      </c>
      <c r="B13" s="304" t="n">
        <v>614.918814091939</v>
      </c>
      <c r="C13" s="304" t="n">
        <v>608.878088715</v>
      </c>
      <c r="D13" s="304" t="n">
        <v>41815.1003170832</v>
      </c>
      <c r="E13" s="304" t="n">
        <v>606.816072557619</v>
      </c>
      <c r="F13" s="304" t="n">
        <v>41507.8930190616</v>
      </c>
      <c r="G13" s="304" t="n">
        <v>0.339809087239558</v>
      </c>
      <c r="H13" s="304" t="n">
        <v>0.7401177840573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4</v>
      </c>
    </row>
    <row r="16" customFormat="false" ht="12.75" hidden="false" customHeight="true" outlineLevel="0" collapsed="false">
      <c r="A16" s="306" t="s">
        <v>325</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6</v>
      </c>
      <c r="B18" s="308"/>
      <c r="C18" s="308"/>
      <c r="D18" s="308"/>
      <c r="E18" s="308"/>
      <c r="F18" s="308"/>
      <c r="G18" s="308"/>
      <c r="H18" s="308"/>
    </row>
    <row r="19" customFormat="false" ht="29.25" hidden="false" customHeight="true" outlineLevel="0" collapsed="false">
      <c r="A19" s="309" t="s">
        <v>327</v>
      </c>
      <c r="B19" s="309"/>
      <c r="C19" s="309"/>
      <c r="D19" s="309"/>
      <c r="E19" s="309"/>
      <c r="F19" s="309"/>
      <c r="G19" s="309"/>
      <c r="H19" s="309"/>
    </row>
    <row r="20" customFormat="false" ht="13.5" hidden="false" customHeight="true" outlineLevel="0" collapsed="false">
      <c r="A20" s="310" t="s">
        <v>328</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9</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3</v>
      </c>
      <c r="B26" s="313"/>
      <c r="C26" s="313"/>
      <c r="D26" s="313"/>
      <c r="E26" s="313"/>
      <c r="F26" s="313"/>
      <c r="G26" s="313"/>
      <c r="H26" s="314"/>
    </row>
    <row r="27" customFormat="false" ht="39.75" hidden="false" customHeight="true" outlineLevel="0" collapsed="false">
      <c r="A27" s="315" t="s">
        <v>330</v>
      </c>
      <c r="B27" s="315"/>
      <c r="C27" s="315"/>
      <c r="D27" s="315"/>
      <c r="E27" s="315"/>
      <c r="F27" s="315"/>
      <c r="G27" s="315"/>
      <c r="H27" s="315"/>
    </row>
    <row r="28" customFormat="false" ht="27.75" hidden="false" customHeight="true" outlineLevel="0" collapsed="false">
      <c r="A28" s="316" t="s">
        <v>331</v>
      </c>
      <c r="B28" s="316"/>
      <c r="C28" s="316"/>
      <c r="D28" s="316"/>
      <c r="E28" s="316"/>
      <c r="F28" s="316"/>
      <c r="G28" s="316"/>
      <c r="H28" s="316"/>
    </row>
    <row r="29" customFormat="false" ht="12.75" hidden="false" customHeight="true" outlineLevel="0" collapsed="false">
      <c r="A29" s="317" t="s">
        <v>302</v>
      </c>
      <c r="B29" s="317"/>
      <c r="C29" s="317"/>
      <c r="D29" s="317"/>
      <c r="E29" s="317"/>
      <c r="F29" s="317"/>
      <c r="G29" s="317"/>
      <c r="H29" s="317"/>
    </row>
    <row r="30" customFormat="false" ht="12.75" hidden="false" customHeight="true" outlineLevel="0" collapsed="false">
      <c r="A30" s="318" t="s">
        <v>303</v>
      </c>
      <c r="B30" s="318"/>
      <c r="C30" s="318"/>
      <c r="D30" s="318"/>
      <c r="E30" s="318"/>
      <c r="F30" s="318"/>
      <c r="G30" s="318"/>
      <c r="H30" s="318"/>
    </row>
    <row r="31" customFormat="false" ht="12.75" hidden="false" customHeight="true" outlineLevel="0" collapsed="false">
      <c r="A31" s="318" t="s">
        <v>304</v>
      </c>
      <c r="B31" s="318"/>
      <c r="C31" s="318"/>
      <c r="D31" s="318"/>
      <c r="E31" s="318"/>
      <c r="F31" s="318"/>
      <c r="G31" s="318"/>
      <c r="H31" s="318"/>
    </row>
    <row r="32" customFormat="false" ht="12.75" hidden="false" customHeight="true" outlineLevel="0" collapsed="false">
      <c r="A32" s="317" t="s">
        <v>305</v>
      </c>
      <c r="B32" s="317"/>
      <c r="C32" s="317"/>
      <c r="D32" s="317"/>
      <c r="E32" s="317"/>
      <c r="F32" s="317"/>
      <c r="G32" s="317"/>
      <c r="H32" s="317"/>
    </row>
    <row r="33" customFormat="false" ht="12.75" hidden="false" customHeight="true" outlineLevel="0" collapsed="false">
      <c r="A33" s="317" t="s">
        <v>306</v>
      </c>
      <c r="B33" s="317"/>
      <c r="C33" s="317"/>
      <c r="D33" s="317"/>
      <c r="E33" s="317"/>
      <c r="F33" s="317"/>
      <c r="G33" s="317"/>
      <c r="H33" s="317"/>
    </row>
    <row r="34" customFormat="false" ht="12.75" hidden="false" customHeight="true" outlineLevel="0" collapsed="false">
      <c r="A34" s="318" t="s">
        <v>307</v>
      </c>
      <c r="B34" s="318"/>
      <c r="C34" s="318"/>
      <c r="D34" s="318"/>
      <c r="E34" s="318"/>
      <c r="F34" s="318"/>
      <c r="G34" s="318"/>
      <c r="H34" s="318"/>
    </row>
    <row r="35" customFormat="false" ht="12.75" hidden="false" customHeight="true" outlineLevel="0" collapsed="false">
      <c r="A35" s="317" t="s">
        <v>308</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2</v>
      </c>
      <c r="B37" s="317"/>
      <c r="C37" s="317"/>
      <c r="D37" s="317"/>
      <c r="E37" s="317"/>
      <c r="F37" s="317"/>
      <c r="G37" s="317"/>
      <c r="H37" s="317"/>
    </row>
    <row r="38" customFormat="false" ht="12.75" hidden="false" customHeight="true" outlineLevel="0" collapsed="false">
      <c r="A38" s="317" t="s">
        <v>333</v>
      </c>
      <c r="B38" s="317"/>
      <c r="C38" s="317"/>
      <c r="D38" s="317"/>
      <c r="E38" s="317"/>
      <c r="F38" s="317"/>
      <c r="G38" s="317"/>
      <c r="H38" s="317"/>
    </row>
    <row r="39" customFormat="false" ht="12.75" hidden="false" customHeight="true" outlineLevel="0" collapsed="false">
      <c r="A39" s="318" t="s">
        <v>334</v>
      </c>
      <c r="B39" s="318"/>
      <c r="C39" s="318"/>
      <c r="D39" s="318"/>
      <c r="E39" s="318"/>
      <c r="F39" s="318"/>
      <c r="G39" s="318"/>
      <c r="H39" s="318"/>
    </row>
    <row r="40" customFormat="false" ht="12.75" hidden="false" customHeight="true" outlineLevel="0" collapsed="false">
      <c r="A40" s="318" t="s">
        <v>335</v>
      </c>
      <c r="B40" s="318"/>
      <c r="C40" s="318"/>
      <c r="D40" s="318"/>
      <c r="E40" s="318"/>
      <c r="F40" s="318"/>
      <c r="G40" s="318"/>
      <c r="H40" s="318"/>
    </row>
    <row r="41" customFormat="false" ht="12.75" hidden="false" customHeight="true" outlineLevel="0" collapsed="false">
      <c r="A41" s="318" t="s">
        <v>336</v>
      </c>
      <c r="B41" s="318"/>
      <c r="C41" s="318"/>
      <c r="D41" s="318"/>
      <c r="E41" s="318"/>
      <c r="F41" s="318"/>
      <c r="G41" s="318"/>
      <c r="H41" s="318"/>
    </row>
    <row r="42" customFormat="false" ht="12.75" hidden="false" customHeight="true" outlineLevel="0" collapsed="false">
      <c r="A42" s="318" t="s">
        <v>337</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4:28:08Z</dcterms:created>
  <dc:creator>Müller Beat C.</dc:creator>
  <dc:description/>
  <dc:language>en-US</dc:language>
  <cp:lastModifiedBy>Müller Beat C.</cp:lastModifiedBy>
  <dcterms:modified xsi:type="dcterms:W3CDTF">2008-04-10T14:45:56Z</dcterms:modified>
  <cp:revision>0</cp:revision>
  <dc:subject/>
  <dc:title/>
</cp:coreProperties>
</file>